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43018"/>
        <c:axId val="58037142"/>
      </c:scatterChart>
      <c:valAx>
        <c:axId val="89843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142"/>
        <c:crossesAt val="0"/>
        <c:crossBetween val="midCat"/>
      </c:valAx>
      <c:valAx>
        <c:axId val="58037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08121"/>
        <c:axId val="6774705"/>
      </c:scatterChart>
      <c:valAx>
        <c:axId val="34208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05"/>
        <c:crossesAt val="0"/>
        <c:crossBetween val="midCat"/>
      </c:valAx>
      <c:valAx>
        <c:axId val="6774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