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8525"/>
        <c:axId val="7475001"/>
      </c:scatterChart>
      <c:valAx>
        <c:axId val="802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01"/>
        <c:crossesAt val="0"/>
        <c:crossBetween val="midCat"/>
      </c:valAx>
      <c:valAx>
        <c:axId val="747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5917"/>
        <c:axId val="39164698"/>
      </c:scatterChart>
      <c:valAx>
        <c:axId val="871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698"/>
        <c:crossesAt val="0"/>
        <c:crossBetween val="midCat"/>
      </c:valAx>
      <c:valAx>
        <c:axId val="3916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1958"/>
        <c:axId val="13894674"/>
      </c:scatterChart>
      <c:valAx>
        <c:axId val="106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674"/>
        <c:crossesAt val="0"/>
        <c:crossBetween val="midCat"/>
      </c:valAx>
      <c:valAx>
        <c:axId val="1389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17904"/>
        <c:axId val="31291777"/>
      </c:scatterChart>
      <c:valAx>
        <c:axId val="7331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777"/>
        <c:crossesAt val="0"/>
        <c:crossBetween val="midCat"/>
      </c:valAx>
      <c:valAx>
        <c:axId val="3129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