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03845"/>
        <c:axId val="17202963"/>
      </c:barChart>
      <c:catAx>
        <c:axId val="117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963"/>
        <c:auto val="1"/>
        <c:lblAlgn val="ctr"/>
        <c:lblOffset val="100"/>
        <c:noMultiLvlLbl val="0"/>
      </c:catAx>
      <c:valAx>
        <c:axId val="172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59560"/>
        <c:axId val="10290465"/>
      </c:barChart>
      <c:catAx>
        <c:axId val="3735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465"/>
        <c:auto val="1"/>
        <c:lblAlgn val="ctr"/>
        <c:lblOffset val="100"/>
        <c:noMultiLvlLbl val="0"/>
      </c:catAx>
      <c:valAx>
        <c:axId val="102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41820"/>
        <c:axId val="57701908"/>
      </c:barChart>
      <c:catAx>
        <c:axId val="1174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908"/>
        <c:auto val="1"/>
        <c:lblAlgn val="ctr"/>
        <c:lblOffset val="100"/>
        <c:noMultiLvlLbl val="0"/>
      </c:catAx>
      <c:valAx>
        <c:axId val="5770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54483"/>
        <c:axId val="14207591"/>
      </c:barChart>
      <c:catAx>
        <c:axId val="320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591"/>
        <c:auto val="1"/>
        <c:lblAlgn val="ctr"/>
        <c:lblOffset val="100"/>
        <c:noMultiLvlLbl val="0"/>
      </c:catAx>
      <c:valAx>
        <c:axId val="142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18409"/>
        <c:axId val="12853156"/>
      </c:barChart>
      <c:catAx>
        <c:axId val="9241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156"/>
        <c:auto val="1"/>
        <c:lblAlgn val="ctr"/>
        <c:lblOffset val="100"/>
        <c:noMultiLvlLbl val="0"/>
      </c:catAx>
      <c:valAx>
        <c:axId val="128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89616"/>
        <c:axId val="37821295"/>
      </c:barChart>
      <c:catAx>
        <c:axId val="7568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295"/>
        <c:auto val="1"/>
        <c:lblAlgn val="ctr"/>
        <c:lblOffset val="100"/>
        <c:noMultiLvlLbl val="0"/>
      </c:catAx>
      <c:valAx>
        <c:axId val="378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41527"/>
        <c:axId val="17719754"/>
      </c:barChart>
      <c:catAx>
        <c:axId val="4454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754"/>
        <c:auto val="1"/>
        <c:lblAlgn val="ctr"/>
        <c:lblOffset val="100"/>
        <c:noMultiLvlLbl val="0"/>
      </c:catAx>
      <c:valAx>
        <c:axId val="1771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32728"/>
        <c:axId val="17352587"/>
      </c:barChart>
      <c:catAx>
        <c:axId val="4873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587"/>
        <c:auto val="1"/>
        <c:lblAlgn val="ctr"/>
        <c:lblOffset val="100"/>
        <c:noMultiLvlLbl val="0"/>
      </c:catAx>
      <c:valAx>
        <c:axId val="173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19309"/>
        <c:axId val="61416713"/>
      </c:barChart>
      <c:catAx>
        <c:axId val="1651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713"/>
        <c:auto val="1"/>
        <c:lblAlgn val="ctr"/>
        <c:lblOffset val="100"/>
        <c:noMultiLvlLbl val="0"/>
      </c:catAx>
      <c:valAx>
        <c:axId val="614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93511"/>
        <c:axId val="67791725"/>
      </c:barChart>
      <c:catAx>
        <c:axId val="942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725"/>
        <c:auto val="1"/>
        <c:lblAlgn val="ctr"/>
        <c:lblOffset val="100"/>
        <c:noMultiLvlLbl val="0"/>
      </c:catAx>
      <c:valAx>
        <c:axId val="677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33963"/>
        <c:axId val="67146009"/>
      </c:barChart>
      <c:catAx>
        <c:axId val="6093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009"/>
        <c:auto val="1"/>
        <c:lblAlgn val="ctr"/>
        <c:lblOffset val="100"/>
        <c:noMultiLvlLbl val="0"/>
      </c:catAx>
      <c:valAx>
        <c:axId val="671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4495"/>
        <c:axId val="71976917"/>
      </c:barChart>
      <c:catAx>
        <c:axId val="262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917"/>
        <c:auto val="1"/>
        <c:lblAlgn val="ctr"/>
        <c:lblOffset val="100"/>
        <c:noMultiLvlLbl val="0"/>
      </c:catAx>
      <c:valAx>
        <c:axId val="719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42388"/>
        <c:axId val="74837311"/>
      </c:barChart>
      <c:catAx>
        <c:axId val="339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311"/>
        <c:auto val="1"/>
        <c:lblAlgn val="ctr"/>
        <c:lblOffset val="100"/>
        <c:noMultiLvlLbl val="0"/>
      </c:catAx>
      <c:valAx>
        <c:axId val="748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15960"/>
        <c:axId val="94232741"/>
      </c:barChart>
      <c:catAx>
        <c:axId val="5981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741"/>
        <c:auto val="1"/>
        <c:lblAlgn val="ctr"/>
        <c:lblOffset val="100"/>
        <c:noMultiLvlLbl val="0"/>
      </c:catAx>
      <c:valAx>
        <c:axId val="942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07930"/>
        <c:axId val="86527094"/>
      </c:barChart>
      <c:catAx>
        <c:axId val="1630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094"/>
        <c:auto val="1"/>
        <c:lblAlgn val="ctr"/>
        <c:lblOffset val="100"/>
        <c:noMultiLvlLbl val="0"/>
      </c:catAx>
      <c:valAx>
        <c:axId val="865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33271"/>
        <c:axId val="79001801"/>
      </c:barChart>
      <c:catAx>
        <c:axId val="5393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801"/>
        <c:auto val="1"/>
        <c:lblAlgn val="ctr"/>
        <c:lblOffset val="100"/>
        <c:noMultiLvlLbl val="0"/>
      </c:catAx>
      <c:valAx>
        <c:axId val="7900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5353"/>
        <c:axId val="75047235"/>
      </c:barChart>
      <c:catAx>
        <c:axId val="922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235"/>
        <c:auto val="1"/>
        <c:lblAlgn val="ctr"/>
        <c:lblOffset val="100"/>
        <c:noMultiLvlLbl val="0"/>
      </c:catAx>
      <c:valAx>
        <c:axId val="750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02628"/>
        <c:axId val="9168732"/>
      </c:barChart>
      <c:catAx>
        <c:axId val="1390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32"/>
        <c:auto val="1"/>
        <c:lblAlgn val="ctr"/>
        <c:lblOffset val="100"/>
        <c:noMultiLvlLbl val="0"/>
      </c:catAx>
      <c:valAx>
        <c:axId val="916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