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15654"/>
        <c:axId val="76322155"/>
      </c:barChart>
      <c:catAx>
        <c:axId val="5801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155"/>
        <c:auto val="1"/>
        <c:lblAlgn val="ctr"/>
        <c:lblOffset val="100"/>
        <c:noMultiLvlLbl val="0"/>
      </c:catAx>
      <c:valAx>
        <c:axId val="7632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25607"/>
        <c:axId val="1747365"/>
      </c:barChart>
      <c:catAx>
        <c:axId val="2912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65"/>
        <c:auto val="1"/>
        <c:lblAlgn val="ctr"/>
        <c:lblOffset val="100"/>
        <c:noMultiLvlLbl val="0"/>
      </c:catAx>
      <c:valAx>
        <c:axId val="174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04683"/>
        <c:axId val="70287208"/>
      </c:barChart>
      <c:catAx>
        <c:axId val="8520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208"/>
        <c:auto val="1"/>
        <c:lblAlgn val="ctr"/>
        <c:lblOffset val="100"/>
        <c:noMultiLvlLbl val="0"/>
      </c:catAx>
      <c:valAx>
        <c:axId val="7028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5695"/>
        <c:axId val="97959888"/>
      </c:barChart>
      <c:catAx>
        <c:axId val="663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888"/>
        <c:auto val="1"/>
        <c:lblAlgn val="ctr"/>
        <c:lblOffset val="100"/>
        <c:noMultiLvlLbl val="0"/>
      </c:catAx>
      <c:valAx>
        <c:axId val="9795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47133"/>
        <c:axId val="91154021"/>
      </c:barChart>
      <c:catAx>
        <c:axId val="8324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021"/>
        <c:auto val="1"/>
        <c:lblAlgn val="ctr"/>
        <c:lblOffset val="100"/>
        <c:noMultiLvlLbl val="0"/>
      </c:catAx>
      <c:valAx>
        <c:axId val="9115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78202"/>
        <c:axId val="61948099"/>
      </c:barChart>
      <c:catAx>
        <c:axId val="7847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099"/>
        <c:auto val="1"/>
        <c:lblAlgn val="ctr"/>
        <c:lblOffset val="100"/>
        <c:noMultiLvlLbl val="0"/>
      </c:catAx>
      <c:valAx>
        <c:axId val="6194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95587"/>
        <c:axId val="14407364"/>
      </c:barChart>
      <c:catAx>
        <c:axId val="5379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364"/>
        <c:auto val="1"/>
        <c:lblAlgn val="ctr"/>
        <c:lblOffset val="100"/>
        <c:noMultiLvlLbl val="0"/>
      </c:catAx>
      <c:valAx>
        <c:axId val="1440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37635"/>
        <c:axId val="456108"/>
      </c:barChart>
      <c:catAx>
        <c:axId val="5513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8"/>
        <c:auto val="1"/>
        <c:lblAlgn val="ctr"/>
        <c:lblOffset val="100"/>
        <c:noMultiLvlLbl val="0"/>
      </c:catAx>
      <c:valAx>
        <c:axId val="45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25755"/>
        <c:axId val="77419199"/>
      </c:barChart>
      <c:catAx>
        <c:axId val="3782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199"/>
        <c:auto val="1"/>
        <c:lblAlgn val="ctr"/>
        <c:lblOffset val="100"/>
        <c:noMultiLvlLbl val="0"/>
      </c:catAx>
      <c:valAx>
        <c:axId val="7741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53305"/>
        <c:axId val="94358188"/>
      </c:barChart>
      <c:catAx>
        <c:axId val="6755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188"/>
        <c:auto val="1"/>
        <c:lblAlgn val="ctr"/>
        <c:lblOffset val="100"/>
        <c:noMultiLvlLbl val="0"/>
      </c:catAx>
      <c:valAx>
        <c:axId val="9435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88137"/>
        <c:axId val="13108764"/>
      </c:barChart>
      <c:catAx>
        <c:axId val="9568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764"/>
        <c:auto val="1"/>
        <c:lblAlgn val="ctr"/>
        <c:lblOffset val="100"/>
        <c:noMultiLvlLbl val="0"/>
      </c:catAx>
      <c:valAx>
        <c:axId val="1310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6981"/>
        <c:axId val="185829"/>
      </c:barChart>
      <c:catAx>
        <c:axId val="789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9"/>
        <c:auto val="1"/>
        <c:lblAlgn val="ctr"/>
        <c:lblOffset val="100"/>
        <c:noMultiLvlLbl val="0"/>
      </c:catAx>
      <c:valAx>
        <c:axId val="18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77768"/>
        <c:axId val="47182554"/>
      </c:barChart>
      <c:catAx>
        <c:axId val="3897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554"/>
        <c:auto val="1"/>
        <c:lblAlgn val="ctr"/>
        <c:lblOffset val="100"/>
        <c:noMultiLvlLbl val="0"/>
      </c:catAx>
      <c:valAx>
        <c:axId val="4718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80249"/>
        <c:axId val="39060861"/>
      </c:barChart>
      <c:catAx>
        <c:axId val="1088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861"/>
        <c:auto val="1"/>
        <c:lblAlgn val="ctr"/>
        <c:lblOffset val="100"/>
        <c:noMultiLvlLbl val="0"/>
      </c:catAx>
      <c:valAx>
        <c:axId val="3906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03346"/>
        <c:axId val="98606293"/>
      </c:barChart>
      <c:catAx>
        <c:axId val="2770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293"/>
        <c:auto val="1"/>
        <c:lblAlgn val="ctr"/>
        <c:lblOffset val="100"/>
        <c:noMultiLvlLbl val="0"/>
      </c:catAx>
      <c:valAx>
        <c:axId val="9860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44114"/>
        <c:axId val="40185994"/>
      </c:barChart>
      <c:catAx>
        <c:axId val="3524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994"/>
        <c:auto val="1"/>
        <c:lblAlgn val="ctr"/>
        <c:lblOffset val="100"/>
        <c:noMultiLvlLbl val="0"/>
      </c:catAx>
      <c:valAx>
        <c:axId val="4018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73915"/>
        <c:axId val="15705052"/>
      </c:barChart>
      <c:catAx>
        <c:axId val="4837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052"/>
        <c:auto val="1"/>
        <c:lblAlgn val="ctr"/>
        <c:lblOffset val="100"/>
        <c:noMultiLvlLbl val="0"/>
      </c:catAx>
      <c:valAx>
        <c:axId val="1570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27903"/>
        <c:axId val="96134049"/>
      </c:barChart>
      <c:catAx>
        <c:axId val="5322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049"/>
        <c:auto val="1"/>
        <c:lblAlgn val="ctr"/>
        <c:lblOffset val="100"/>
        <c:noMultiLvlLbl val="0"/>
      </c:catAx>
      <c:valAx>
        <c:axId val="9613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