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33335"/>
        <c:axId val="89534328"/>
      </c:scatterChart>
      <c:valAx>
        <c:axId val="89833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328"/>
        <c:crossesAt val="0"/>
        <c:crossBetween val="midCat"/>
      </c:valAx>
      <c:valAx>
        <c:axId val="89534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70813"/>
        <c:axId val="31597367"/>
      </c:scatterChart>
      <c:valAx>
        <c:axId val="97570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367"/>
        <c:crossesAt val="0"/>
        <c:crossBetween val="midCat"/>
      </c:valAx>
      <c:valAx>
        <c:axId val="31597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69416"/>
        <c:axId val="82664728"/>
      </c:scatterChart>
      <c:valAx>
        <c:axId val="33969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728"/>
        <c:crossesAt val="0"/>
        <c:crossBetween val="midCat"/>
      </c:valAx>
      <c:valAx>
        <c:axId val="82664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00802"/>
        <c:axId val="47508679"/>
      </c:scatterChart>
      <c:valAx>
        <c:axId val="34200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679"/>
        <c:crossesAt val="0"/>
        <c:crossBetween val="midCat"/>
      </c:valAx>
      <c:valAx>
        <c:axId val="47508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