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93669"/>
        <c:axId val="3383948"/>
      </c:scatterChart>
      <c:valAx>
        <c:axId val="74493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48"/>
        <c:crossesAt val="0"/>
        <c:crossBetween val="midCat"/>
      </c:valAx>
      <c:valAx>
        <c:axId val="338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15569"/>
        <c:axId val="57221204"/>
      </c:scatterChart>
      <c:valAx>
        <c:axId val="78515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204"/>
        <c:crossesAt val="0"/>
        <c:crossBetween val="midCat"/>
      </c:valAx>
      <c:valAx>
        <c:axId val="57221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