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98834"/>
        <c:axId val="5297363"/>
      </c:scatterChart>
      <c:valAx>
        <c:axId val="62098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63"/>
        <c:crossesAt val="0"/>
        <c:crossBetween val="midCat"/>
      </c:valAx>
      <c:valAx>
        <c:axId val="529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13211"/>
        <c:axId val="49510592"/>
      </c:scatterChart>
      <c:valAx>
        <c:axId val="32313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592"/>
        <c:crossesAt val="0"/>
        <c:crossBetween val="midCat"/>
      </c:valAx>
      <c:valAx>
        <c:axId val="4951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