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02406"/>
        <c:axId val="51382232"/>
      </c:scatterChart>
      <c:valAx>
        <c:axId val="18702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232"/>
        <c:crossesAt val="0"/>
        <c:crossBetween val="midCat"/>
      </c:valAx>
      <c:valAx>
        <c:axId val="51382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65168"/>
        <c:axId val="32348964"/>
      </c:scatterChart>
      <c:valAx>
        <c:axId val="58765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964"/>
        <c:crossesAt val="0"/>
        <c:crossBetween val="midCat"/>
      </c:valAx>
      <c:valAx>
        <c:axId val="32348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