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08288"/>
        <c:axId val="22627937"/>
      </c:scatterChart>
      <c:valAx>
        <c:axId val="49008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937"/>
        <c:crossesAt val="0"/>
        <c:crossBetween val="midCat"/>
      </c:valAx>
      <c:valAx>
        <c:axId val="22627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95012"/>
        <c:axId val="24376994"/>
      </c:scatterChart>
      <c:valAx>
        <c:axId val="70995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994"/>
        <c:crossesAt val="0"/>
        <c:crossBetween val="midCat"/>
      </c:valAx>
      <c:valAx>
        <c:axId val="24376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