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7515"/>
        <c:axId val="76429739"/>
      </c:barChart>
      <c:catAx>
        <c:axId val="5469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39"/>
        <c:auto val="1"/>
        <c:lblAlgn val="ctr"/>
        <c:lblOffset val="100"/>
        <c:noMultiLvlLbl val="0"/>
      </c:catAx>
      <c:valAx>
        <c:axId val="764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156"/>
        <c:axId val="16898714"/>
      </c:barChart>
      <c:catAx>
        <c:axId val="567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714"/>
        <c:auto val="1"/>
        <c:lblAlgn val="ctr"/>
        <c:lblOffset val="100"/>
        <c:noMultiLvlLbl val="0"/>
      </c:catAx>
      <c:valAx>
        <c:axId val="168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40771"/>
        <c:axId val="65668463"/>
      </c:barChart>
      <c:catAx>
        <c:axId val="944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63"/>
        <c:auto val="1"/>
        <c:lblAlgn val="ctr"/>
        <c:lblOffset val="100"/>
        <c:noMultiLvlLbl val="0"/>
      </c:catAx>
      <c:valAx>
        <c:axId val="656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2168"/>
        <c:axId val="83694723"/>
      </c:barChart>
      <c:catAx>
        <c:axId val="812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723"/>
        <c:auto val="1"/>
        <c:lblAlgn val="ctr"/>
        <c:lblOffset val="100"/>
        <c:noMultiLvlLbl val="0"/>
      </c:catAx>
      <c:valAx>
        <c:axId val="836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6716"/>
        <c:axId val="147902"/>
      </c:barChart>
      <c:catAx>
        <c:axId val="207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2"/>
        <c:auto val="1"/>
        <c:lblAlgn val="ctr"/>
        <c:lblOffset val="100"/>
        <c:noMultiLvlLbl val="0"/>
      </c:catAx>
      <c:valAx>
        <c:axId val="1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13694"/>
        <c:axId val="96879751"/>
      </c:barChart>
      <c:catAx>
        <c:axId val="700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51"/>
        <c:auto val="1"/>
        <c:lblAlgn val="ctr"/>
        <c:lblOffset val="100"/>
        <c:noMultiLvlLbl val="0"/>
      </c:catAx>
      <c:valAx>
        <c:axId val="968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3369"/>
        <c:axId val="23432815"/>
      </c:barChart>
      <c:catAx>
        <c:axId val="526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815"/>
        <c:auto val="1"/>
        <c:lblAlgn val="ctr"/>
        <c:lblOffset val="100"/>
        <c:noMultiLvlLbl val="0"/>
      </c:catAx>
      <c:valAx>
        <c:axId val="234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6938"/>
        <c:axId val="66542755"/>
      </c:barChart>
      <c:catAx>
        <c:axId val="807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755"/>
        <c:auto val="1"/>
        <c:lblAlgn val="ctr"/>
        <c:lblOffset val="100"/>
        <c:noMultiLvlLbl val="0"/>
      </c:catAx>
      <c:valAx>
        <c:axId val="665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23952"/>
        <c:axId val="61544052"/>
      </c:barChart>
      <c:catAx>
        <c:axId val="581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52"/>
        <c:auto val="1"/>
        <c:lblAlgn val="ctr"/>
        <c:lblOffset val="100"/>
        <c:noMultiLvlLbl val="0"/>
      </c:catAx>
      <c:valAx>
        <c:axId val="615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41598"/>
        <c:axId val="49074140"/>
      </c:barChart>
      <c:catAx>
        <c:axId val="793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40"/>
        <c:auto val="1"/>
        <c:lblAlgn val="ctr"/>
        <c:lblOffset val="100"/>
        <c:noMultiLvlLbl val="0"/>
      </c:catAx>
      <c:valAx>
        <c:axId val="490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23958"/>
        <c:axId val="58828407"/>
      </c:barChart>
      <c:catAx>
        <c:axId val="742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407"/>
        <c:auto val="1"/>
        <c:lblAlgn val="ctr"/>
        <c:lblOffset val="100"/>
        <c:noMultiLvlLbl val="0"/>
      </c:catAx>
      <c:valAx>
        <c:axId val="588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9446"/>
        <c:axId val="79478152"/>
      </c:barChart>
      <c:catAx>
        <c:axId val="291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152"/>
        <c:auto val="1"/>
        <c:lblAlgn val="ctr"/>
        <c:lblOffset val="100"/>
        <c:noMultiLvlLbl val="0"/>
      </c:catAx>
      <c:valAx>
        <c:axId val="794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8761"/>
        <c:axId val="76475146"/>
      </c:barChart>
      <c:catAx>
        <c:axId val="186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146"/>
        <c:auto val="1"/>
        <c:lblAlgn val="ctr"/>
        <c:lblOffset val="100"/>
        <c:noMultiLvlLbl val="0"/>
      </c:catAx>
      <c:valAx>
        <c:axId val="764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03556"/>
        <c:axId val="3257757"/>
      </c:barChart>
      <c:catAx>
        <c:axId val="175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7"/>
        <c:auto val="1"/>
        <c:lblAlgn val="ctr"/>
        <c:lblOffset val="100"/>
        <c:noMultiLvlLbl val="0"/>
      </c:catAx>
      <c:valAx>
        <c:axId val="32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03905"/>
        <c:axId val="80572900"/>
      </c:barChart>
      <c:catAx>
        <c:axId val="808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900"/>
        <c:auto val="1"/>
        <c:lblAlgn val="ctr"/>
        <c:lblOffset val="100"/>
        <c:noMultiLvlLbl val="0"/>
      </c:catAx>
      <c:valAx>
        <c:axId val="805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97966"/>
        <c:axId val="31348926"/>
      </c:barChart>
      <c:catAx>
        <c:axId val="170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926"/>
        <c:auto val="1"/>
        <c:lblAlgn val="ctr"/>
        <c:lblOffset val="100"/>
        <c:noMultiLvlLbl val="0"/>
      </c:catAx>
      <c:valAx>
        <c:axId val="313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55980"/>
        <c:axId val="63982807"/>
      </c:barChart>
      <c:catAx>
        <c:axId val="687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807"/>
        <c:auto val="1"/>
        <c:lblAlgn val="ctr"/>
        <c:lblOffset val="100"/>
        <c:noMultiLvlLbl val="0"/>
      </c:catAx>
      <c:valAx>
        <c:axId val="639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9201"/>
        <c:axId val="26128593"/>
      </c:barChart>
      <c:catAx>
        <c:axId val="374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93"/>
        <c:auto val="1"/>
        <c:lblAlgn val="ctr"/>
        <c:lblOffset val="100"/>
        <c:noMultiLvlLbl val="0"/>
      </c:catAx>
      <c:valAx>
        <c:axId val="261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