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1214"/>
        <c:axId val="56361137"/>
      </c:scatterChart>
      <c:valAx>
        <c:axId val="1287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37"/>
        <c:crossesAt val="0"/>
        <c:crossBetween val="midCat"/>
      </c:valAx>
      <c:valAx>
        <c:axId val="5636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9327"/>
        <c:axId val="26456443"/>
      </c:scatterChart>
      <c:valAx>
        <c:axId val="6235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43"/>
        <c:crossesAt val="0"/>
        <c:crossBetween val="midCat"/>
      </c:valAx>
      <c:valAx>
        <c:axId val="2645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762"/>
        <c:axId val="43899264"/>
      </c:scatterChart>
      <c:valAx>
        <c:axId val="292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264"/>
        <c:crossesAt val="0"/>
        <c:crossBetween val="midCat"/>
      </c:valAx>
      <c:valAx>
        <c:axId val="4389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28380"/>
        <c:axId val="46566648"/>
      </c:scatterChart>
      <c:valAx>
        <c:axId val="748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48"/>
        <c:crossesAt val="0"/>
        <c:crossBetween val="midCat"/>
      </c:valAx>
      <c:valAx>
        <c:axId val="4656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