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90428"/>
        <c:axId val="84140587"/>
      </c:scatterChart>
      <c:valAx>
        <c:axId val="62990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587"/>
        <c:crossesAt val="0"/>
        <c:crossBetween val="midCat"/>
      </c:valAx>
      <c:valAx>
        <c:axId val="84140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28616"/>
        <c:axId val="23096575"/>
      </c:scatterChart>
      <c:valAx>
        <c:axId val="15328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575"/>
        <c:crossesAt val="0"/>
        <c:crossBetween val="midCat"/>
      </c:valAx>
      <c:valAx>
        <c:axId val="23096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13156"/>
        <c:axId val="15781654"/>
      </c:scatterChart>
      <c:valAx>
        <c:axId val="4711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654"/>
        <c:crossesAt val="0"/>
        <c:crossBetween val="midCat"/>
      </c:valAx>
      <c:valAx>
        <c:axId val="15781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23499"/>
        <c:axId val="53863635"/>
      </c:scatterChart>
      <c:valAx>
        <c:axId val="33323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635"/>
        <c:crossesAt val="0"/>
        <c:crossBetween val="midCat"/>
      </c:valAx>
      <c:valAx>
        <c:axId val="53863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