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75625"/>
        <c:axId val="29941937"/>
      </c:barChart>
      <c:catAx>
        <c:axId val="197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937"/>
        <c:auto val="1"/>
        <c:lblAlgn val="ctr"/>
        <c:lblOffset val="100"/>
        <c:noMultiLvlLbl val="0"/>
      </c:catAx>
      <c:valAx>
        <c:axId val="299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64035"/>
        <c:axId val="41581689"/>
      </c:barChart>
      <c:catAx>
        <c:axId val="836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689"/>
        <c:auto val="1"/>
        <c:lblAlgn val="ctr"/>
        <c:lblOffset val="100"/>
        <c:noMultiLvlLbl val="0"/>
      </c:catAx>
      <c:valAx>
        <c:axId val="415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81003"/>
        <c:axId val="29818389"/>
      </c:barChart>
      <c:catAx>
        <c:axId val="4978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389"/>
        <c:auto val="1"/>
        <c:lblAlgn val="ctr"/>
        <c:lblOffset val="100"/>
        <c:noMultiLvlLbl val="0"/>
      </c:catAx>
      <c:valAx>
        <c:axId val="298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41497"/>
        <c:axId val="16214384"/>
      </c:barChart>
      <c:catAx>
        <c:axId val="546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384"/>
        <c:auto val="1"/>
        <c:lblAlgn val="ctr"/>
        <c:lblOffset val="100"/>
        <c:noMultiLvlLbl val="0"/>
      </c:catAx>
      <c:valAx>
        <c:axId val="162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9230"/>
        <c:axId val="27938942"/>
      </c:barChart>
      <c:catAx>
        <c:axId val="877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942"/>
        <c:auto val="1"/>
        <c:lblAlgn val="ctr"/>
        <c:lblOffset val="100"/>
        <c:noMultiLvlLbl val="0"/>
      </c:catAx>
      <c:valAx>
        <c:axId val="279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40035"/>
        <c:axId val="65969084"/>
      </c:barChart>
      <c:catAx>
        <c:axId val="3544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084"/>
        <c:auto val="1"/>
        <c:lblAlgn val="ctr"/>
        <c:lblOffset val="100"/>
        <c:noMultiLvlLbl val="0"/>
      </c:catAx>
      <c:valAx>
        <c:axId val="659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9197"/>
        <c:axId val="98725588"/>
      </c:barChart>
      <c:catAx>
        <c:axId val="194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588"/>
        <c:auto val="1"/>
        <c:lblAlgn val="ctr"/>
        <c:lblOffset val="100"/>
        <c:noMultiLvlLbl val="0"/>
      </c:catAx>
      <c:valAx>
        <c:axId val="987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46254"/>
        <c:axId val="90669163"/>
      </c:barChart>
      <c:catAx>
        <c:axId val="109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163"/>
        <c:auto val="1"/>
        <c:lblAlgn val="ctr"/>
        <c:lblOffset val="100"/>
        <c:noMultiLvlLbl val="0"/>
      </c:catAx>
      <c:valAx>
        <c:axId val="906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27542"/>
        <c:axId val="63381322"/>
      </c:barChart>
      <c:catAx>
        <c:axId val="6592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322"/>
        <c:auto val="1"/>
        <c:lblAlgn val="ctr"/>
        <c:lblOffset val="100"/>
        <c:noMultiLvlLbl val="0"/>
      </c:catAx>
      <c:valAx>
        <c:axId val="633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3451"/>
        <c:axId val="10198454"/>
      </c:barChart>
      <c:catAx>
        <c:axId val="718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454"/>
        <c:auto val="1"/>
        <c:lblAlgn val="ctr"/>
        <c:lblOffset val="100"/>
        <c:noMultiLvlLbl val="0"/>
      </c:catAx>
      <c:valAx>
        <c:axId val="101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4059"/>
        <c:axId val="95154615"/>
      </c:barChart>
      <c:catAx>
        <c:axId val="877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615"/>
        <c:auto val="1"/>
        <c:lblAlgn val="ctr"/>
        <c:lblOffset val="100"/>
        <c:noMultiLvlLbl val="0"/>
      </c:catAx>
      <c:valAx>
        <c:axId val="951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9129"/>
        <c:axId val="60805130"/>
      </c:barChart>
      <c:catAx>
        <c:axId val="628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130"/>
        <c:auto val="1"/>
        <c:lblAlgn val="ctr"/>
        <c:lblOffset val="100"/>
        <c:noMultiLvlLbl val="0"/>
      </c:catAx>
      <c:valAx>
        <c:axId val="608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91038"/>
        <c:axId val="71783563"/>
      </c:barChart>
      <c:catAx>
        <c:axId val="715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563"/>
        <c:auto val="1"/>
        <c:lblAlgn val="ctr"/>
        <c:lblOffset val="100"/>
        <c:noMultiLvlLbl val="0"/>
      </c:catAx>
      <c:valAx>
        <c:axId val="717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6993"/>
        <c:axId val="76059697"/>
      </c:barChart>
      <c:catAx>
        <c:axId val="37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697"/>
        <c:auto val="1"/>
        <c:lblAlgn val="ctr"/>
        <c:lblOffset val="100"/>
        <c:noMultiLvlLbl val="0"/>
      </c:catAx>
      <c:valAx>
        <c:axId val="760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20414"/>
        <c:axId val="3090197"/>
      </c:barChart>
      <c:catAx>
        <c:axId val="330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97"/>
        <c:auto val="1"/>
        <c:lblAlgn val="ctr"/>
        <c:lblOffset val="100"/>
        <c:noMultiLvlLbl val="0"/>
      </c:catAx>
      <c:valAx>
        <c:axId val="30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85208"/>
        <c:axId val="35601130"/>
      </c:barChart>
      <c:catAx>
        <c:axId val="3448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130"/>
        <c:auto val="1"/>
        <c:lblAlgn val="ctr"/>
        <c:lblOffset val="100"/>
        <c:noMultiLvlLbl val="0"/>
      </c:catAx>
      <c:valAx>
        <c:axId val="356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992"/>
        <c:axId val="85499643"/>
      </c:barChart>
      <c:catAx>
        <c:axId val="46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643"/>
        <c:auto val="1"/>
        <c:lblAlgn val="ctr"/>
        <c:lblOffset val="100"/>
        <c:noMultiLvlLbl val="0"/>
      </c:catAx>
      <c:valAx>
        <c:axId val="854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3450"/>
        <c:axId val="76852803"/>
      </c:barChart>
      <c:catAx>
        <c:axId val="283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803"/>
        <c:auto val="1"/>
        <c:lblAlgn val="ctr"/>
        <c:lblOffset val="100"/>
        <c:noMultiLvlLbl val="0"/>
      </c:catAx>
      <c:valAx>
        <c:axId val="768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