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4454"/>
        <c:axId val="46233710"/>
      </c:scatterChart>
      <c:valAx>
        <c:axId val="5424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10"/>
        <c:crossesAt val="0"/>
        <c:crossBetween val="midCat"/>
      </c:valAx>
      <c:valAx>
        <c:axId val="462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3646"/>
        <c:axId val="49218469"/>
      </c:scatterChart>
      <c:valAx>
        <c:axId val="810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69"/>
        <c:crossesAt val="0"/>
        <c:crossBetween val="midCat"/>
      </c:valAx>
      <c:valAx>
        <c:axId val="4921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65527"/>
        <c:axId val="66576804"/>
      </c:scatterChart>
      <c:valAx>
        <c:axId val="1126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804"/>
        <c:crossesAt val="0"/>
        <c:crossBetween val="midCat"/>
      </c:valAx>
      <c:valAx>
        <c:axId val="6657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35"/>
        <c:axId val="43410797"/>
      </c:scatterChart>
      <c:valAx>
        <c:axId val="5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97"/>
        <c:crossesAt val="0"/>
        <c:crossBetween val="midCat"/>
      </c:valAx>
      <c:valAx>
        <c:axId val="4341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