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66256"/>
        <c:axId val="95622074"/>
      </c:barChart>
      <c:catAx>
        <c:axId val="635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074"/>
        <c:auto val="1"/>
        <c:lblAlgn val="ctr"/>
        <c:lblOffset val="100"/>
        <c:noMultiLvlLbl val="0"/>
      </c:catAx>
      <c:valAx>
        <c:axId val="956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45202"/>
        <c:axId val="60852097"/>
      </c:barChart>
      <c:catAx>
        <c:axId val="6374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097"/>
        <c:auto val="1"/>
        <c:lblAlgn val="ctr"/>
        <c:lblOffset val="100"/>
        <c:noMultiLvlLbl val="0"/>
      </c:catAx>
      <c:valAx>
        <c:axId val="608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21120"/>
        <c:axId val="90019878"/>
      </c:barChart>
      <c:catAx>
        <c:axId val="573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878"/>
        <c:auto val="1"/>
        <c:lblAlgn val="ctr"/>
        <c:lblOffset val="100"/>
        <c:noMultiLvlLbl val="0"/>
      </c:catAx>
      <c:valAx>
        <c:axId val="900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8254"/>
        <c:axId val="97970825"/>
      </c:barChart>
      <c:catAx>
        <c:axId val="395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825"/>
        <c:auto val="1"/>
        <c:lblAlgn val="ctr"/>
        <c:lblOffset val="100"/>
        <c:noMultiLvlLbl val="0"/>
      </c:catAx>
      <c:valAx>
        <c:axId val="979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27910"/>
        <c:axId val="92942619"/>
      </c:barChart>
      <c:catAx>
        <c:axId val="9702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619"/>
        <c:auto val="1"/>
        <c:lblAlgn val="ctr"/>
        <c:lblOffset val="100"/>
        <c:noMultiLvlLbl val="0"/>
      </c:catAx>
      <c:valAx>
        <c:axId val="929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64477"/>
        <c:axId val="89271389"/>
      </c:barChart>
      <c:catAx>
        <c:axId val="3976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389"/>
        <c:auto val="1"/>
        <c:lblAlgn val="ctr"/>
        <c:lblOffset val="100"/>
        <c:noMultiLvlLbl val="0"/>
      </c:catAx>
      <c:valAx>
        <c:axId val="892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1130"/>
        <c:axId val="22802165"/>
      </c:barChart>
      <c:catAx>
        <c:axId val="4162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65"/>
        <c:auto val="1"/>
        <c:lblAlgn val="ctr"/>
        <c:lblOffset val="100"/>
        <c:noMultiLvlLbl val="0"/>
      </c:catAx>
      <c:valAx>
        <c:axId val="228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47429"/>
        <c:axId val="6643786"/>
      </c:barChart>
      <c:catAx>
        <c:axId val="677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86"/>
        <c:auto val="1"/>
        <c:lblAlgn val="ctr"/>
        <c:lblOffset val="100"/>
        <c:noMultiLvlLbl val="0"/>
      </c:catAx>
      <c:valAx>
        <c:axId val="66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40065"/>
        <c:axId val="77030512"/>
      </c:barChart>
      <c:catAx>
        <c:axId val="363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512"/>
        <c:auto val="1"/>
        <c:lblAlgn val="ctr"/>
        <c:lblOffset val="100"/>
        <c:noMultiLvlLbl val="0"/>
      </c:catAx>
      <c:valAx>
        <c:axId val="7703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49052"/>
        <c:axId val="604611"/>
      </c:barChart>
      <c:catAx>
        <c:axId val="248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1"/>
        <c:auto val="1"/>
        <c:lblAlgn val="ctr"/>
        <c:lblOffset val="100"/>
        <c:noMultiLvlLbl val="0"/>
      </c:catAx>
      <c:valAx>
        <c:axId val="6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86"/>
        <c:axId val="92874498"/>
      </c:barChart>
      <c:catAx>
        <c:axId val="9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498"/>
        <c:auto val="1"/>
        <c:lblAlgn val="ctr"/>
        <c:lblOffset val="100"/>
        <c:noMultiLvlLbl val="0"/>
      </c:catAx>
      <c:valAx>
        <c:axId val="928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20454"/>
        <c:axId val="47555252"/>
      </c:barChart>
      <c:catAx>
        <c:axId val="356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252"/>
        <c:auto val="1"/>
        <c:lblAlgn val="ctr"/>
        <c:lblOffset val="100"/>
        <c:noMultiLvlLbl val="0"/>
      </c:catAx>
      <c:valAx>
        <c:axId val="475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3572"/>
        <c:axId val="37262575"/>
      </c:barChart>
      <c:catAx>
        <c:axId val="64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575"/>
        <c:auto val="1"/>
        <c:lblAlgn val="ctr"/>
        <c:lblOffset val="100"/>
        <c:noMultiLvlLbl val="0"/>
      </c:catAx>
      <c:valAx>
        <c:axId val="372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70814"/>
        <c:axId val="26923312"/>
      </c:barChart>
      <c:catAx>
        <c:axId val="780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312"/>
        <c:auto val="1"/>
        <c:lblAlgn val="ctr"/>
        <c:lblOffset val="100"/>
        <c:noMultiLvlLbl val="0"/>
      </c:catAx>
      <c:valAx>
        <c:axId val="269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18539"/>
        <c:axId val="22328578"/>
      </c:barChart>
      <c:catAx>
        <c:axId val="108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578"/>
        <c:auto val="1"/>
        <c:lblAlgn val="ctr"/>
        <c:lblOffset val="100"/>
        <c:noMultiLvlLbl val="0"/>
      </c:catAx>
      <c:valAx>
        <c:axId val="223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92634"/>
        <c:axId val="55170082"/>
      </c:barChart>
      <c:catAx>
        <c:axId val="546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082"/>
        <c:auto val="1"/>
        <c:lblAlgn val="ctr"/>
        <c:lblOffset val="100"/>
        <c:noMultiLvlLbl val="0"/>
      </c:catAx>
      <c:valAx>
        <c:axId val="551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16816"/>
        <c:axId val="90648813"/>
      </c:barChart>
      <c:catAx>
        <c:axId val="925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813"/>
        <c:auto val="1"/>
        <c:lblAlgn val="ctr"/>
        <c:lblOffset val="100"/>
        <c:noMultiLvlLbl val="0"/>
      </c:catAx>
      <c:valAx>
        <c:axId val="906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71224"/>
        <c:axId val="16337227"/>
      </c:barChart>
      <c:catAx>
        <c:axId val="395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227"/>
        <c:auto val="1"/>
        <c:lblAlgn val="ctr"/>
        <c:lblOffset val="100"/>
        <c:noMultiLvlLbl val="0"/>
      </c:catAx>
      <c:valAx>
        <c:axId val="163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