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18233"/>
        <c:axId val="56572634"/>
      </c:scatterChart>
      <c:valAx>
        <c:axId val="22418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634"/>
        <c:crossesAt val="0"/>
        <c:crossBetween val="midCat"/>
      </c:valAx>
      <c:valAx>
        <c:axId val="5657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15874"/>
        <c:axId val="58195549"/>
      </c:scatterChart>
      <c:valAx>
        <c:axId val="25315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549"/>
        <c:crossesAt val="0"/>
        <c:crossBetween val="midCat"/>
      </c:valAx>
      <c:valAx>
        <c:axId val="5819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