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94638"/>
        <c:axId val="86763922"/>
      </c:scatterChart>
      <c:valAx>
        <c:axId val="33794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922"/>
        <c:crossesAt val="0"/>
        <c:crossBetween val="midCat"/>
      </c:valAx>
      <c:valAx>
        <c:axId val="86763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04386"/>
        <c:axId val="54208154"/>
      </c:scatterChart>
      <c:valAx>
        <c:axId val="92304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154"/>
        <c:crossesAt val="0"/>
        <c:crossBetween val="midCat"/>
      </c:valAx>
      <c:valAx>
        <c:axId val="54208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