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45948"/>
        <c:axId val="88607279"/>
      </c:scatterChart>
      <c:valAx>
        <c:axId val="82145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279"/>
        <c:crossesAt val="0"/>
        <c:crossBetween val="midCat"/>
      </c:valAx>
      <c:valAx>
        <c:axId val="8860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81386"/>
        <c:axId val="88951589"/>
      </c:scatterChart>
      <c:valAx>
        <c:axId val="99581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589"/>
        <c:crossesAt val="0"/>
        <c:crossBetween val="midCat"/>
      </c:valAx>
      <c:valAx>
        <c:axId val="8895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