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74710829"/>
        <c:axId val="31853814"/>
      </c:scatterChart>
      <c:valAx>
        <c:axId val="74710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53814"/>
        <c:crossesAt val="0"/>
        <c:crossBetween val="midCat"/>
      </c:valAx>
      <c:valAx>
        <c:axId val="31853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10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61458502"/>
        <c:axId val="75552782"/>
      </c:scatterChart>
      <c:valAx>
        <c:axId val="6145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52782"/>
        <c:crossesAt val="0"/>
        <c:crossBetween val="midCat"/>
      </c:valAx>
      <c:valAx>
        <c:axId val="75552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58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4195848"/>
        <c:axId val="96995508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5682508"/>
        <c:axId val="74276163"/>
      </c:scatterChart>
      <c:valAx>
        <c:axId val="419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95508"/>
        <c:crossesAt val="0"/>
        <c:crossBetween val="midCat"/>
      </c:valAx>
      <c:valAx>
        <c:axId val="9699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5848"/>
        <c:crossesAt val="0"/>
        <c:crossBetween val="midCat"/>
      </c:valAx>
      <c:valAx>
        <c:axId val="56825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76163"/>
        <c:crossBetween val="midCat"/>
      </c:valAx>
      <c:valAx>
        <c:axId val="7427616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25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50316406"/>
        <c:axId val="81442655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16284131"/>
        <c:axId val="25251443"/>
      </c:scatterChart>
      <c:catAx>
        <c:axId val="50316406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42655"/>
        <c:crossesAt val="0"/>
        <c:auto val="1"/>
        <c:lblAlgn val="ctr"/>
        <c:lblOffset val="100"/>
        <c:noMultiLvlLbl val="0"/>
      </c:catAx>
      <c:catAx>
        <c:axId val="16284131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51443"/>
        <c:auto val="1"/>
        <c:lblAlgn val="ctr"/>
        <c:lblOffset val="100"/>
        <c:noMultiLvlLbl val="0"/>
      </c:catAx>
      <c:valAx>
        <c:axId val="81442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16406"/>
        <c:crossesAt val="1"/>
        <c:crossBetween val="midCat"/>
      </c:valAx>
      <c:valAx>
        <c:axId val="2525144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84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31279443"/>
        <c:axId val="78761447"/>
      </c:scatterChart>
      <c:valAx>
        <c:axId val="31279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61447"/>
        <c:crossesAt val="0"/>
        <c:crossBetween val="midCat"/>
      </c:valAx>
      <c:valAx>
        <c:axId val="7876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79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64353788"/>
        <c:axId val="75277029"/>
      </c:scatterChart>
      <c:valAx>
        <c:axId val="64353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77029"/>
        <c:crossesAt val="0"/>
        <c:crossBetween val="midCat"/>
      </c:valAx>
      <c:valAx>
        <c:axId val="7527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53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15152332"/>
        <c:axId val="44642424"/>
      </c:scatterChart>
      <c:valAx>
        <c:axId val="15152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42424"/>
        <c:crossesAt val="0"/>
        <c:crossBetween val="midCat"/>
      </c:valAx>
      <c:valAx>
        <c:axId val="44642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52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96273982"/>
        <c:axId val="81333830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38391681"/>
        <c:axId val="73513588"/>
      </c:barChart>
      <c:valAx>
        <c:axId val="962739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33830"/>
        <c:crossesAt val="0"/>
        <c:crossBetween val="midCat"/>
      </c:valAx>
      <c:valAx>
        <c:axId val="8133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73982"/>
        <c:crossesAt val="0"/>
        <c:crossBetween val="midCat"/>
      </c:valAx>
      <c:catAx>
        <c:axId val="38391681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13588"/>
        <c:auto val="1"/>
        <c:lblAlgn val="ctr"/>
        <c:lblOffset val="100"/>
        <c:noMultiLvlLbl val="0"/>
      </c:catAx>
      <c:valAx>
        <c:axId val="7351358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9168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70777289"/>
        <c:axId val="19092044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25840987"/>
        <c:axId val="18612974"/>
      </c:scatterChart>
      <c:catAx>
        <c:axId val="70777289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92044"/>
        <c:crossesAt val="0"/>
        <c:auto val="1"/>
        <c:lblAlgn val="ctr"/>
        <c:lblOffset val="100"/>
        <c:noMultiLvlLbl val="0"/>
      </c:catAx>
      <c:catAx>
        <c:axId val="25840987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12974"/>
        <c:auto val="1"/>
        <c:lblAlgn val="ctr"/>
        <c:lblOffset val="100"/>
        <c:noMultiLvlLbl val="0"/>
      </c:catAx>
      <c:valAx>
        <c:axId val="1909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77289"/>
        <c:crossesAt val="1"/>
        <c:crossBetween val="midCat"/>
      </c:valAx>
      <c:valAx>
        <c:axId val="1861297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409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52178415"/>
        <c:axId val="96754185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74431601"/>
        <c:axId val="65625539"/>
      </c:scatterChart>
      <c:valAx>
        <c:axId val="5217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54185"/>
        <c:crossesAt val="0"/>
        <c:crossBetween val="midCat"/>
      </c:valAx>
      <c:valAx>
        <c:axId val="9675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78415"/>
        <c:crossesAt val="0"/>
        <c:crossBetween val="midCat"/>
      </c:valAx>
      <c:valAx>
        <c:axId val="744316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25539"/>
        <c:crossBetween val="midCat"/>
      </c:valAx>
      <c:valAx>
        <c:axId val="6562553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316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436787"/>
        <c:axId val="73744526"/>
      </c:scatterChart>
      <c:valAx>
        <c:axId val="4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44526"/>
        <c:crossesAt val="0"/>
        <c:crossBetween val="midCat"/>
      </c:valAx>
      <c:valAx>
        <c:axId val="7374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97836401"/>
        <c:axId val="87683473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18751991"/>
        <c:axId val="84200160"/>
      </c:scatterChart>
      <c:catAx>
        <c:axId val="9783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83473"/>
        <c:crossesAt val="0"/>
        <c:auto val="1"/>
        <c:lblAlgn val="ctr"/>
        <c:lblOffset val="100"/>
        <c:noMultiLvlLbl val="0"/>
      </c:catAx>
      <c:catAx>
        <c:axId val="1875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00160"/>
        <c:auto val="1"/>
        <c:lblAlgn val="ctr"/>
        <c:lblOffset val="100"/>
        <c:noMultiLvlLbl val="0"/>
      </c:catAx>
      <c:valAx>
        <c:axId val="8768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36401"/>
        <c:crossesAt val="1"/>
        <c:crossBetween val="midCat"/>
      </c:valAx>
      <c:valAx>
        <c:axId val="8420016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51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