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19292"/>
        <c:axId val="80687842"/>
      </c:scatterChart>
      <c:valAx>
        <c:axId val="4281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842"/>
        <c:crossesAt val="0"/>
        <c:crossBetween val="midCat"/>
      </c:valAx>
      <c:valAx>
        <c:axId val="8068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56491"/>
        <c:axId val="57857555"/>
      </c:scatterChart>
      <c:valAx>
        <c:axId val="1845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55"/>
        <c:crossesAt val="0"/>
        <c:crossBetween val="midCat"/>
      </c:valAx>
      <c:valAx>
        <c:axId val="5785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78977"/>
        <c:axId val="36468928"/>
      </c:scatterChart>
      <c:valAx>
        <c:axId val="5557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928"/>
        <c:crossesAt val="0"/>
        <c:crossBetween val="midCat"/>
      </c:valAx>
      <c:valAx>
        <c:axId val="3646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5689"/>
        <c:axId val="85359962"/>
      </c:scatterChart>
      <c:valAx>
        <c:axId val="7255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62"/>
        <c:crossesAt val="0"/>
        <c:crossBetween val="midCat"/>
      </c:valAx>
      <c:valAx>
        <c:axId val="8535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