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93832"/>
        <c:axId val="62429832"/>
      </c:barChart>
      <c:catAx>
        <c:axId val="447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832"/>
        <c:auto val="1"/>
        <c:lblAlgn val="ctr"/>
        <c:lblOffset val="100"/>
        <c:noMultiLvlLbl val="0"/>
      </c:catAx>
      <c:valAx>
        <c:axId val="624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1601"/>
        <c:axId val="69180827"/>
      </c:barChart>
      <c:catAx>
        <c:axId val="976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827"/>
        <c:auto val="1"/>
        <c:lblAlgn val="ctr"/>
        <c:lblOffset val="100"/>
        <c:noMultiLvlLbl val="0"/>
      </c:catAx>
      <c:valAx>
        <c:axId val="691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6562"/>
        <c:axId val="8296092"/>
      </c:barChart>
      <c:catAx>
        <c:axId val="930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2"/>
        <c:auto val="1"/>
        <c:lblAlgn val="ctr"/>
        <c:lblOffset val="100"/>
        <c:noMultiLvlLbl val="0"/>
      </c:catAx>
      <c:valAx>
        <c:axId val="82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13806"/>
        <c:axId val="15580038"/>
      </c:barChart>
      <c:catAx>
        <c:axId val="500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038"/>
        <c:auto val="1"/>
        <c:lblAlgn val="ctr"/>
        <c:lblOffset val="100"/>
        <c:noMultiLvlLbl val="0"/>
      </c:catAx>
      <c:valAx>
        <c:axId val="155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7921"/>
        <c:axId val="61396121"/>
      </c:barChart>
      <c:catAx>
        <c:axId val="371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121"/>
        <c:auto val="1"/>
        <c:lblAlgn val="ctr"/>
        <c:lblOffset val="100"/>
        <c:noMultiLvlLbl val="0"/>
      </c:catAx>
      <c:valAx>
        <c:axId val="613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04988"/>
        <c:axId val="46937638"/>
      </c:barChart>
      <c:catAx>
        <c:axId val="947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38"/>
        <c:auto val="1"/>
        <c:lblAlgn val="ctr"/>
        <c:lblOffset val="100"/>
        <c:noMultiLvlLbl val="0"/>
      </c:catAx>
      <c:valAx>
        <c:axId val="469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4002"/>
        <c:axId val="28278948"/>
      </c:barChart>
      <c:catAx>
        <c:axId val="511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948"/>
        <c:auto val="1"/>
        <c:lblAlgn val="ctr"/>
        <c:lblOffset val="100"/>
        <c:noMultiLvlLbl val="0"/>
      </c:catAx>
      <c:valAx>
        <c:axId val="282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44891"/>
        <c:axId val="7102247"/>
      </c:barChart>
      <c:catAx>
        <c:axId val="274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47"/>
        <c:auto val="1"/>
        <c:lblAlgn val="ctr"/>
        <c:lblOffset val="100"/>
        <c:noMultiLvlLbl val="0"/>
      </c:catAx>
      <c:valAx>
        <c:axId val="71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7367"/>
        <c:axId val="45224205"/>
      </c:barChart>
      <c:catAx>
        <c:axId val="3014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205"/>
        <c:auto val="1"/>
        <c:lblAlgn val="ctr"/>
        <c:lblOffset val="100"/>
        <c:noMultiLvlLbl val="0"/>
      </c:catAx>
      <c:valAx>
        <c:axId val="452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37824"/>
        <c:axId val="86730476"/>
      </c:barChart>
      <c:catAx>
        <c:axId val="325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476"/>
        <c:auto val="1"/>
        <c:lblAlgn val="ctr"/>
        <c:lblOffset val="100"/>
        <c:noMultiLvlLbl val="0"/>
      </c:catAx>
      <c:valAx>
        <c:axId val="867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53701"/>
        <c:axId val="33542654"/>
      </c:barChart>
      <c:catAx>
        <c:axId val="543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654"/>
        <c:auto val="1"/>
        <c:lblAlgn val="ctr"/>
        <c:lblOffset val="100"/>
        <c:noMultiLvlLbl val="0"/>
      </c:catAx>
      <c:valAx>
        <c:axId val="335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9050"/>
        <c:axId val="18947073"/>
      </c:barChart>
      <c:catAx>
        <c:axId val="316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073"/>
        <c:auto val="1"/>
        <c:lblAlgn val="ctr"/>
        <c:lblOffset val="100"/>
        <c:noMultiLvlLbl val="0"/>
      </c:catAx>
      <c:valAx>
        <c:axId val="189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36926"/>
        <c:axId val="63037058"/>
      </c:barChart>
      <c:catAx>
        <c:axId val="973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058"/>
        <c:auto val="1"/>
        <c:lblAlgn val="ctr"/>
        <c:lblOffset val="100"/>
        <c:noMultiLvlLbl val="0"/>
      </c:catAx>
      <c:valAx>
        <c:axId val="630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26764"/>
        <c:axId val="39046575"/>
      </c:barChart>
      <c:catAx>
        <c:axId val="974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575"/>
        <c:auto val="1"/>
        <c:lblAlgn val="ctr"/>
        <c:lblOffset val="100"/>
        <c:noMultiLvlLbl val="0"/>
      </c:catAx>
      <c:valAx>
        <c:axId val="390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00753"/>
        <c:axId val="46773230"/>
      </c:barChart>
      <c:catAx>
        <c:axId val="770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230"/>
        <c:auto val="1"/>
        <c:lblAlgn val="ctr"/>
        <c:lblOffset val="100"/>
        <c:noMultiLvlLbl val="0"/>
      </c:catAx>
      <c:valAx>
        <c:axId val="467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62651"/>
        <c:axId val="87667085"/>
      </c:barChart>
      <c:catAx>
        <c:axId val="130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085"/>
        <c:auto val="1"/>
        <c:lblAlgn val="ctr"/>
        <c:lblOffset val="100"/>
        <c:noMultiLvlLbl val="0"/>
      </c:catAx>
      <c:valAx>
        <c:axId val="876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11913"/>
        <c:axId val="33736244"/>
      </c:barChart>
      <c:catAx>
        <c:axId val="2871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244"/>
        <c:auto val="1"/>
        <c:lblAlgn val="ctr"/>
        <c:lblOffset val="100"/>
        <c:noMultiLvlLbl val="0"/>
      </c:catAx>
      <c:valAx>
        <c:axId val="337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47807"/>
        <c:axId val="28352323"/>
      </c:barChart>
      <c:catAx>
        <c:axId val="115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23"/>
        <c:auto val="1"/>
        <c:lblAlgn val="ctr"/>
        <c:lblOffset val="100"/>
        <c:noMultiLvlLbl val="0"/>
      </c:catAx>
      <c:valAx>
        <c:axId val="283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