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9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98">
  <si>
    <t xml:space="preserve">NOTES:</t>
  </si>
  <si>
    <t xml:space="preserve">1, Manufacture Part Number is critical. Customers should provide the exact MPN.</t>
  </si>
  <si>
    <r>
      <rPr>
        <sz val="11"/>
        <color rgb="FF000000"/>
        <rFont val="Calibri"/>
        <family val="2"/>
      </rPr>
      <t xml:space="preserve">2, Components Supplier:
Digi-Key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Mouser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Element14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Chip One Stop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Verical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P&amp;S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MC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Newark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Gerber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Future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vnet
Arrow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Wp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Master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Onlinecomponents.co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TT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Garret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4Sta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llied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IPCO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Sierra IC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dvanced MP Technology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Components Direc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Bristol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Bisco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Quest Components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rea5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Coilcraft</t>
    </r>
  </si>
  <si>
    <t xml:space="preserve">3, We only source components from the listed suppliers. If the components can not be sourced from the above suppliers, customers should find a replacement or ship the components to us.</t>
  </si>
  <si>
    <t xml:space="preserve">4, We recommend to use Yageo resistors, we can get a better price for customers. Here's the part number:</t>
  </si>
  <si>
    <t xml:space="preserve">http://www.digikey.com/product-search/en?v=13&amp;FV=fff40001%2Cfff800e9&amp;mnonly=0&amp;newproducts=0&amp;ColumnSort=0&amp;page=1&amp;quantity=0&amp;ptm=0&amp;fid=0&amp;pageSize=25</t>
  </si>
  <si>
    <t xml:space="preserve">Ref</t>
  </si>
  <si>
    <t xml:space="preserve">Value</t>
  </si>
  <si>
    <t xml:space="preserve">Footprint</t>
  </si>
  <si>
    <t xml:space="preserve">Manufacture</t>
  </si>
  <si>
    <t xml:space="preserve">Manufacture Part Number</t>
  </si>
  <si>
    <t xml:space="preserve">Quantity</t>
  </si>
  <si>
    <t xml:space="preserve">Specification</t>
  </si>
  <si>
    <t xml:space="preserve">Pads/Pins</t>
  </si>
  <si>
    <t xml:space="preserve">C1,C3,C5,C7,C9,C22,C23,C25</t>
  </si>
  <si>
    <t xml:space="preserve">CAP CER 0.1UF 50V X7R 0805</t>
  </si>
  <si>
    <t xml:space="preserve">0805</t>
  </si>
  <si>
    <t xml:space="preserve">Yageo</t>
  </si>
  <si>
    <t xml:space="preserve">CC0805KRX7R9BB104</t>
  </si>
  <si>
    <t xml:space="preserve">https://www.digikey.com.au/product-detail/en/yageo/CC0805KRX7R9BB104/311-1140-1-ND/303050</t>
  </si>
  <si>
    <t xml:space="preserve">C2,C4,C6,C8,C10</t>
  </si>
  <si>
    <t xml:space="preserve">CL21 Series 0.22 uF 16 V ±10 % Tolerance X7R SMT Multilayer Ceramic Capacitor</t>
  </si>
  <si>
    <t xml:space="preserve">Samsung</t>
  </si>
  <si>
    <t xml:space="preserve">CL21B224KOCNNNC</t>
  </si>
  <si>
    <t xml:space="preserve">https://www.digikey.com/product-detail/en/samsung-electro-mechanics-america-inc/CL21B224KOCNNNC/1276-1284-1-ND/3889370</t>
  </si>
  <si>
    <t xml:space="preserve">C11</t>
  </si>
  <si>
    <t xml:space="preserve">0805 4.7 nF 50 V ±10 % Tolerance X7R SMT Multilayer Ceramic Capacitor</t>
  </si>
  <si>
    <t xml:space="preserve">CC0805KRX7R9BB472</t>
  </si>
  <si>
    <t xml:space="preserve">https://www.digikey.com/product-detail/en/yageo/CC0805KRX7R9BB472/311-1133-1-ND/303043</t>
  </si>
  <si>
    <t xml:space="preserve">C12,C20</t>
  </si>
  <si>
    <t xml:space="preserve">0805 1 uF 16 V ±10 % Tolerance X7R SMT Multilayer Ceramic Capacitor</t>
  </si>
  <si>
    <t xml:space="preserve">CC0805KKX7R7BB105</t>
  </si>
  <si>
    <t xml:space="preserve">https://www.digikey.com/product-detail/en/yageo/CC0805KKX7R7BB105/311-1365-1-ND/2103149</t>
  </si>
  <si>
    <t xml:space="preserve">C13,C14,C17</t>
  </si>
  <si>
    <t xml:space="preserve">CAP CER 0.1UF 50V X7R 1206</t>
  </si>
  <si>
    <t xml:space="preserve">1206</t>
  </si>
  <si>
    <t xml:space="preserve">Kemet</t>
  </si>
  <si>
    <t xml:space="preserve">C1206C104K5RAC7867</t>
  </si>
  <si>
    <t xml:space="preserve">https://www.digikey.com/product-detail/en/kemet/C1206C104K5RAC7867/399-1249-1-ND/411524</t>
  </si>
  <si>
    <t xml:space="preserve">C15,C16</t>
  </si>
  <si>
    <t xml:space="preserve">CAP TANT 47UF 6.3V 10% 1411</t>
  </si>
  <si>
    <t xml:space="preserve">1411</t>
  </si>
  <si>
    <t xml:space="preserve">AVX</t>
  </si>
  <si>
    <t xml:space="preserve">TAJB476K006RNJ</t>
  </si>
  <si>
    <t xml:space="preserve">https://www.digikey.com/product-detail/en/avx-corporation/TAJB476K006RNJ/478-1692-1-ND/564724</t>
  </si>
  <si>
    <t xml:space="preserve">C18</t>
  </si>
  <si>
    <t xml:space="preserve">CAP TANT 10UF 50V 10% 2917</t>
  </si>
  <si>
    <t xml:space="preserve">2917</t>
  </si>
  <si>
    <t xml:space="preserve">T491D106K050AT</t>
  </si>
  <si>
    <t xml:space="preserve">https://www.digikey.com/product-detail/en/kemet/T491D106K050AT/399-8361-1-ND/3472084</t>
  </si>
  <si>
    <t xml:space="preserve">C19</t>
  </si>
  <si>
    <t xml:space="preserve">CAP CER 470PF 50V X7R 0805</t>
  </si>
  <si>
    <t xml:space="preserve">CC0805KRX7R9BB471</t>
  </si>
  <si>
    <t xml:space="preserve">https://www.digikey.com/product-detail/en/yageo/CC0805KRX7R9BB471/311-1124-1-ND/303034</t>
  </si>
  <si>
    <t xml:space="preserve">C21</t>
  </si>
  <si>
    <t xml:space="preserve">CAP CER 10000PF 50V X7R 0805</t>
  </si>
  <si>
    <t xml:space="preserve">CC0805KRX7R9BB103</t>
  </si>
  <si>
    <t xml:space="preserve">https://www.digikey.com/product-detail/en/yageo/CC0805KRX7R9BB103/311-1136-1-ND/303046</t>
  </si>
  <si>
    <t xml:space="preserve">C24</t>
  </si>
  <si>
    <t xml:space="preserve">CAP ALUM 22UF 20% 6.3V SMD</t>
  </si>
  <si>
    <t xml:space="preserve">SMD</t>
  </si>
  <si>
    <t xml:space="preserve">Panasonic</t>
  </si>
  <si>
    <t xml:space="preserve">EEE-FK0J220R</t>
  </si>
  <si>
    <t xml:space="preserve">https://www.digikey.com/product-detail/en/panasonic-electronic-components/EEE-FK0J220R/PCE3765CT-ND/766141</t>
  </si>
  <si>
    <t xml:space="preserve">U6,U7</t>
  </si>
  <si>
    <t xml:space="preserve">DIODE ZENER 5.6V 3W AXIAL</t>
  </si>
  <si>
    <t xml:space="preserve">Through hole</t>
  </si>
  <si>
    <t xml:space="preserve">ON Semiconductor</t>
  </si>
  <si>
    <t xml:space="preserve">1N5919BG</t>
  </si>
  <si>
    <t xml:space="preserve">https://www.digikey.com/product-detail/en/on-semiconductor/1N5919BG/1N5919BGOS-ND/1474237</t>
  </si>
  <si>
    <t xml:space="preserve">U8,U9</t>
  </si>
  <si>
    <t xml:space="preserve">300 mW 10 mA 5.1 V SMT Zener Voltage Regulator - SOD-323</t>
  </si>
  <si>
    <t xml:space="preserve">SOD-323</t>
  </si>
  <si>
    <t xml:space="preserve">MM3Z5V1ST1G</t>
  </si>
  <si>
    <t xml:space="preserve">https://www.digikey.com/product-detail/en/on-semiconductor/MM3Z5V1ST1G/MM3Z5V1ST1GOSCT-ND/964547</t>
  </si>
  <si>
    <t xml:space="preserve">D1,D2,D3,D4</t>
  </si>
  <si>
    <t xml:space="preserve">DIODE GEN PURP 75V 250MA SOD323</t>
  </si>
  <si>
    <t xml:space="preserve">MCC</t>
  </si>
  <si>
    <t xml:space="preserve">1N4448WX-TP</t>
  </si>
  <si>
    <t xml:space="preserve">https://www.digikey.com/product-detail/en/micro-commercial-co/1N4448WX-TP/1N4448WXTPMSCT-ND/789338</t>
  </si>
  <si>
    <t xml:space="preserve">D5</t>
  </si>
  <si>
    <t xml:space="preserve">DIODE SCHOTTKY 1A 30V DO41</t>
  </si>
  <si>
    <t xml:space="preserve">Micro Commercial Co</t>
  </si>
  <si>
    <t xml:space="preserve">1N5818-TP</t>
  </si>
  <si>
    <t xml:space="preserve">https://www.digikey.com/product-detail/en/micro-commercial-co/1N5818-TP/1N5818-TPCT-ND/950587</t>
  </si>
  <si>
    <t xml:space="preserve">D6</t>
  </si>
  <si>
    <t xml:space="preserve">DIODE SCHOTTKY 40V 500MA SOD323</t>
  </si>
  <si>
    <t xml:space="preserve">Diodes Inc</t>
  </si>
  <si>
    <t xml:space="preserve">B0540WS-7</t>
  </si>
  <si>
    <t xml:space="preserve">https://www.digikey.com/product-detail/en/diodes-incorporated/B0540WS-7/B0540WSDICT-ND/816549</t>
  </si>
  <si>
    <t xml:space="preserve">LED1,2,3,4,5,6,7</t>
  </si>
  <si>
    <t xml:space="preserve">LED RED DIFFUSED 0805 SMD</t>
  </si>
  <si>
    <t xml:space="preserve">Osram opto</t>
  </si>
  <si>
    <t xml:space="preserve">LH R974-LP-1</t>
  </si>
  <si>
    <t xml:space="preserve">https://www.digikey.com/product-detail/en/osram-opto-semiconductors-inc/LH-R974-LP-1/475-1415-1-ND/1802604</t>
  </si>
  <si>
    <t xml:space="preserve">U2</t>
  </si>
  <si>
    <t xml:space="preserve">SURGE ABSORBER 14MM 22V 1000A ZNR</t>
  </si>
  <si>
    <t xml:space="preserve">Panasonic - ECG</t>
  </si>
  <si>
    <t xml:space="preserve">ERZ-V14D220</t>
  </si>
  <si>
    <t xml:space="preserve">https://www.digikey.com/products/en?keywords=ERZ-V14D220</t>
  </si>
  <si>
    <t xml:space="preserve">Connector 1</t>
  </si>
  <si>
    <t xml:space="preserve">Automotive Connectors HYBRID 48P CAP ASSY</t>
  </si>
  <si>
    <t xml:space="preserve">TE Connectivity</t>
  </si>
  <si>
    <t xml:space="preserve">174917-7</t>
  </si>
  <si>
    <t xml:space="preserve">https://www.verical.com/pd/te-connectivity-headers-&amp;-pcb-receptacles-174917-7-1793393</t>
  </si>
  <si>
    <t xml:space="preserve">IC</t>
  </si>
  <si>
    <t xml:space="preserve">Gate Drivers 3A Dual MOSFET Drvr</t>
  </si>
  <si>
    <t xml:space="preserve">8-SOIC</t>
  </si>
  <si>
    <t xml:space="preserve">Microchip</t>
  </si>
  <si>
    <t xml:space="preserve">TC4424AVOA</t>
  </si>
  <si>
    <t xml:space="preserve">https://www.digikey.com/product-detail/en/microchip-technology/TC4424AVOA/TC4424AVOA-ND/1098908</t>
  </si>
  <si>
    <t xml:space="preserve">IC2</t>
  </si>
  <si>
    <t xml:space="preserve">IC DVR HIGHSIDE AUTO 8-SOIC</t>
  </si>
  <si>
    <t xml:space="preserve">STMicro</t>
  </si>
  <si>
    <t xml:space="preserve">VN5160STR-E</t>
  </si>
  <si>
    <t xml:space="preserve">https://www.digikey.com.au/product-detail/en/stmicroelectronics/VN5160STR-E/497-11467-1-ND/2713724</t>
  </si>
  <si>
    <t xml:space="preserve">IC3,4,5,8</t>
  </si>
  <si>
    <t xml:space="preserve">Gate Drivers OMNIFET III fully protect lo-side drvr</t>
  </si>
  <si>
    <t xml:space="preserve">VNLD5090-E</t>
  </si>
  <si>
    <t xml:space="preserve">mouser.com/search/ProductDetail.aspx?R=0virtualkey0virtualkeyVNLD5090-E</t>
  </si>
  <si>
    <t xml:space="preserve">IC6</t>
  </si>
  <si>
    <t xml:space="preserve">TVS Diode Arrays 30V 1A 3pF 14 Input</t>
  </si>
  <si>
    <t xml:space="preserve">16-SOIC</t>
  </si>
  <si>
    <t xml:space="preserve">Littelfuse</t>
  </si>
  <si>
    <t xml:space="preserve">SP720ABTG</t>
  </si>
  <si>
    <t xml:space="preserve">https://www.digikey.com/product-detail/en/littelfuse-inc/SP720ABTG/F3162CT-ND/1984458</t>
  </si>
  <si>
    <t xml:space="preserve">IC7</t>
  </si>
  <si>
    <t xml:space="preserve">Gate Drivers 2 CYL SM ENG CONTROL IC</t>
  </si>
  <si>
    <t xml:space="preserve">48-LQFP</t>
  </si>
  <si>
    <t xml:space="preserve">NXP</t>
  </si>
  <si>
    <t xml:space="preserve">MC33814</t>
  </si>
  <si>
    <t xml:space="preserve">http://au.element14.com/nxp/mc33814ae/ic-control-1-cylinder-engine-48lqfp/dp/2311285</t>
  </si>
  <si>
    <t xml:space="preserve">Q1</t>
  </si>
  <si>
    <t xml:space="preserve">TRANS PNP 40V 3A SOT23F-3</t>
  </si>
  <si>
    <t xml:space="preserve">SOT-23</t>
  </si>
  <si>
    <t xml:space="preserve">Diodes Incorporated</t>
  </si>
  <si>
    <t xml:space="preserve">ZXTP07040DFF</t>
  </si>
  <si>
    <t xml:space="preserve">https://www.digikey.com/product-detail/en/diodes-incorporated/ZXTP07040DFFTA/ZXTP07040DFFCT-ND/1557782</t>
  </si>
  <si>
    <t xml:space="preserve">R1,3</t>
  </si>
  <si>
    <t xml:space="preserve">RES SMD 2.49K OHM 0.1% 1/8W 0805</t>
  </si>
  <si>
    <t xml:space="preserve">RT0805BRD072K49L</t>
  </si>
  <si>
    <t xml:space="preserve">https://www.digikey.com/product-detail/en/yageo/RT0805BRD072K49L/YAG1854CT-ND/5139302</t>
  </si>
  <si>
    <t xml:space="preserve">R2,4,5,8,9,38</t>
  </si>
  <si>
    <t xml:space="preserve">RES SMD 470 OHM 1% 1/8W 0805 </t>
  </si>
  <si>
    <t xml:space="preserve">ERJ-6ENF4700V</t>
  </si>
  <si>
    <t xml:space="preserve">https://www.digikey.com/product-detail/en/panasonic-electronic-components/ERJ-6ENF4700V/P470CCT-ND/1746871</t>
  </si>
  <si>
    <t xml:space="preserve">R6,14,15,16,17,23,24,25,36,37,40,42,46,47,52,53</t>
  </si>
  <si>
    <t xml:space="preserve">RES SMD 1K OHM 1% 1/8W 0805</t>
  </si>
  <si>
    <t xml:space="preserve">RC0805FR-071KL</t>
  </si>
  <si>
    <t xml:space="preserve">https://www.digikey.com/product-detail/en/yageo/RC0805FR-071KL/311-1.00KCRCT-ND/730391</t>
  </si>
  <si>
    <t xml:space="preserve">R7</t>
  </si>
  <si>
    <t xml:space="preserve">RES SMD 3.9K OHM 1% 1/8W 0805</t>
  </si>
  <si>
    <t xml:space="preserve">RC0805FR-073K9L</t>
  </si>
  <si>
    <t xml:space="preserve">https://www.digikey.com/product-detail/en/yageo/RC0805FR-073K9L/311-3.90KCRCT-ND/730785</t>
  </si>
  <si>
    <t xml:space="preserve">R10,11,12,13,26,27,29,49</t>
  </si>
  <si>
    <t xml:space="preserve">RES SMD 2.4K OHM 1% 1/8W 0805</t>
  </si>
  <si>
    <t xml:space="preserve">RC0805FR-072K4L</t>
  </si>
  <si>
    <t xml:space="preserve">https://www.digikey.com/product-detail/en/yageo/RC0805FR-072K4L/311-2.40KCRCT-ND/730637</t>
  </si>
  <si>
    <t xml:space="preserve">R18,19,20,21,30,31,32,41,43,54,55</t>
  </si>
  <si>
    <t xml:space="preserve">RES SMD 100K OHM 1% 1/8W 0805</t>
  </si>
  <si>
    <t xml:space="preserve">RC0805FR-07100KL</t>
  </si>
  <si>
    <t xml:space="preserve">https://www.digikey.com/product-detail/en/yageo/RC0805FR-07100KL/311-100KCRCT-ND/730491</t>
  </si>
  <si>
    <t xml:space="preserve">R34,35</t>
  </si>
  <si>
    <t xml:space="preserve">RES SMD 220 OHM 1% 1/8W 0805</t>
  </si>
  <si>
    <t xml:space="preserve">RC0805FR-07220RL</t>
  </si>
  <si>
    <t xml:space="preserve">https://www.digikey.com/product-detail/en/yageo/RC0805FR-07220RL/311-220CRCT-ND/730688</t>
  </si>
  <si>
    <t xml:space="preserve">R39,51</t>
  </si>
  <si>
    <t xml:space="preserve">RES SMD 10K OHM 5% 1/8W 0805</t>
  </si>
  <si>
    <t xml:space="preserve">RC0805JR-0710KL</t>
  </si>
  <si>
    <t xml:space="preserve">https://www.digikey.com/product-detail/en/yageo/RC0805JR-0710KL/311-10KARCT-ND/731188</t>
  </si>
  <si>
    <t xml:space="preserve">R44,45</t>
  </si>
  <si>
    <t xml:space="preserve">RES SMD 10 OHM 1% 1/8W 0805</t>
  </si>
  <si>
    <t xml:space="preserve">RC0805FR-0710RL</t>
  </si>
  <si>
    <t xml:space="preserve">https://www.digikey.com/product-detail/en/yageo/RC0805FR-0710RL/311-10.0CRCT-ND/730481</t>
  </si>
  <si>
    <t xml:space="preserve">R48</t>
  </si>
  <si>
    <t xml:space="preserve">RES SMD 2K OHM 1% 1/8W 0805</t>
  </si>
  <si>
    <t xml:space="preserve">RC0805FR-072KL</t>
  </si>
  <si>
    <t xml:space="preserve">https://www.digikey.com/product-detail/en/yageo/RC0805FR-072KL/311-2.00KCRCT-ND/730611</t>
  </si>
  <si>
    <t xml:space="preserve">R50</t>
  </si>
  <si>
    <t xml:space="preserve">RES SMD 120 OHM 1% 1/16W 0805</t>
  </si>
  <si>
    <t xml:space="preserve">RC0805FR-07120RL</t>
  </si>
  <si>
    <t xml:space="preserve">https://www.digikey.com/product-detail/en/yageo/RC0805FR-07120RL/311-120CRCT-ND/730522</t>
  </si>
  <si>
    <t xml:space="preserve">MPX4250A</t>
  </si>
  <si>
    <t xml:space="preserve">SENSOR ABS PRESS 36.3 PSI MAX</t>
  </si>
  <si>
    <t xml:space="preserve">Freescale Semiconductor</t>
  </si>
  <si>
    <t xml:space="preserve">MPX4250AP</t>
  </si>
  <si>
    <t xml:space="preserve">https://www.digikey.com/products/en?keywords=MPX4250AP</t>
  </si>
  <si>
    <t xml:space="preserve">S1</t>
  </si>
  <si>
    <t xml:space="preserve">SWITCH SLIDE DPDT 100MA 12V</t>
  </si>
  <si>
    <t xml:space="preserve">Surface mount</t>
  </si>
  <si>
    <t xml:space="preserve">C&amp;K</t>
  </si>
  <si>
    <t xml:space="preserve">AYZ0202AGRLC</t>
  </si>
  <si>
    <t xml:space="preserve">https://www.digikey.com.au/product-detail/en/c-k/AYZ0202AGRLC/401-2013-1-ND/1640122</t>
  </si>
  <si>
    <t xml:space="preserve">Multiple - See photo</t>
  </si>
  <si>
    <t xml:space="preserve">CONN HEADER .100" SNGL STR 40POS</t>
  </si>
  <si>
    <t xml:space="preserve">Sullins Connector Solutions</t>
  </si>
  <si>
    <t xml:space="preserve">PREC040SAAN-RC</t>
  </si>
  <si>
    <t xml:space="preserve">https://www.digikey.com.au/products/en?keywords=S1012EC-40-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4600A5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b val="true"/>
      <sz val="18"/>
      <color rgb="FF000000"/>
      <name val="Calibri"/>
      <family val="0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gikey.com/product-search/en?v=13&amp;FV=fff40001%2Cfff800e9&amp;mnonly=0&amp;newproducts=0&amp;ColumnSort=0&amp;page=1&amp;quantity=0&amp;ptm=0&amp;fid=0&amp;pageSize=25" TargetMode="External"/><Relationship Id="rId2" Type="http://schemas.openxmlformats.org/officeDocument/2006/relationships/hyperlink" Target="https://www.digikey.com.au/product-detail/en/yageo/CC0805KRX7R9BB104/311-1140-1-ND/303050" TargetMode="External"/><Relationship Id="rId3" Type="http://schemas.openxmlformats.org/officeDocument/2006/relationships/hyperlink" Target="https://www.digikey.com/product-detail/en/samsung-electro-mechanics-america-inc/CL21B224KOCNNNC/1276-1284-1-ND/3889370" TargetMode="External"/><Relationship Id="rId4" Type="http://schemas.openxmlformats.org/officeDocument/2006/relationships/hyperlink" Target="https://www.digikey.com/product-detail/en/yageo/CC0805KRX7R9BB472/311-1133-1-ND/303043" TargetMode="External"/><Relationship Id="rId5" Type="http://schemas.openxmlformats.org/officeDocument/2006/relationships/hyperlink" Target="https://www.digikey.com/product-detail/en/yageo/CC0805KKX7R7BB105/311-1365-1-ND/2103149" TargetMode="External"/><Relationship Id="rId6" Type="http://schemas.openxmlformats.org/officeDocument/2006/relationships/hyperlink" Target="https://www.digikey.com/product-detail/en/kemet/C1206C104K5RAC7867/399-1249-1-ND/411524" TargetMode="External"/><Relationship Id="rId7" Type="http://schemas.openxmlformats.org/officeDocument/2006/relationships/hyperlink" Target="https://www.digikey.com/product-detail/en/avx-corporation/TAJB476K006RNJ/478-1692-1-ND/564724" TargetMode="External"/><Relationship Id="rId8" Type="http://schemas.openxmlformats.org/officeDocument/2006/relationships/hyperlink" Target="https://www.digikey.com/product-detail/en/kemet/T491D106K050AT/399-8361-1-ND/3472084" TargetMode="External"/><Relationship Id="rId9" Type="http://schemas.openxmlformats.org/officeDocument/2006/relationships/hyperlink" Target="https://www.digikey.com/product-detail/en/yageo/CC0805KRX7R9BB471/311-1124-1-ND/303034" TargetMode="External"/><Relationship Id="rId10" Type="http://schemas.openxmlformats.org/officeDocument/2006/relationships/hyperlink" Target="https://www.digikey.com/product-detail/en/yageo/CC0805KRX7R9BB103/311-1136-1-ND/303046" TargetMode="External"/><Relationship Id="rId11" Type="http://schemas.openxmlformats.org/officeDocument/2006/relationships/hyperlink" Target="https://www.digikey.com/product-detail/en/panasonic-electronic-components/EEE-FK0J220R/PCE3765CT-ND/766141" TargetMode="External"/><Relationship Id="rId12" Type="http://schemas.openxmlformats.org/officeDocument/2006/relationships/hyperlink" Target="https://www.digikey.com/product-detail/en/on-semiconductor/1N5919BG/1N5919BGOS-ND/1474237" TargetMode="External"/><Relationship Id="rId13" Type="http://schemas.openxmlformats.org/officeDocument/2006/relationships/hyperlink" Target="https://www.digikey.com/product-detail/en/on-semiconductor/MM3Z5V1ST1G/MM3Z5V1ST1GOSCT-ND/964547" TargetMode="External"/><Relationship Id="rId14" Type="http://schemas.openxmlformats.org/officeDocument/2006/relationships/hyperlink" Target="https://www.digikey.com/product-detail/en/micro-commercial-co/1N4448WX-TP/1N4448WXTPMSCT-ND/789338" TargetMode="External"/><Relationship Id="rId15" Type="http://schemas.openxmlformats.org/officeDocument/2006/relationships/hyperlink" Target="https://www.digikey.com/product-detail/en/micro-commercial-co/1N5818-TP/1N5818-TPCT-ND/950587" TargetMode="External"/><Relationship Id="rId16" Type="http://schemas.openxmlformats.org/officeDocument/2006/relationships/hyperlink" Target="https://www.digikey.com/product-detail/en/diodes-incorporated/B0540WS-7/B0540WSDICT-ND/816549" TargetMode="External"/><Relationship Id="rId17" Type="http://schemas.openxmlformats.org/officeDocument/2006/relationships/hyperlink" Target="https://www.digikey.com/product-detail/en/osram-opto-semiconductors-inc/LH-R974-LP-1/475-1415-1-ND/1802604" TargetMode="External"/><Relationship Id="rId18" Type="http://schemas.openxmlformats.org/officeDocument/2006/relationships/hyperlink" Target="https://www.digikey.com/products/en?keywords=ERZ-V14D220" TargetMode="External"/><Relationship Id="rId19" Type="http://schemas.openxmlformats.org/officeDocument/2006/relationships/hyperlink" Target="https://www.verical.com/pd/te-connectivity-headers-&amp;-pcb-receptacles-174917-7-1793393" TargetMode="External"/><Relationship Id="rId20" Type="http://schemas.openxmlformats.org/officeDocument/2006/relationships/hyperlink" Target="https://www.digikey.com/product-detail/en/littelfuse-inc/SP720ABTG/F3162CT-ND/1984458" TargetMode="External"/><Relationship Id="rId21" Type="http://schemas.openxmlformats.org/officeDocument/2006/relationships/hyperlink" Target="https://www.digikey.com/product-detail/en/yageo/RT0805BRD072K49L/YAG1854CT-ND/5139302" TargetMode="External"/><Relationship Id="rId22" Type="http://schemas.openxmlformats.org/officeDocument/2006/relationships/hyperlink" Target="https://www.digikey.com/product-detail/en/panasonic-electronic-components/ERJ-6ENF4700V/P470CCT-ND/1746871" TargetMode="External"/><Relationship Id="rId23" Type="http://schemas.openxmlformats.org/officeDocument/2006/relationships/hyperlink" Target="https://www.digikey.com/product-detail/en/yageo/RC0805FR-071KL/311-1.00KCRCT-ND/730391" TargetMode="External"/><Relationship Id="rId24" Type="http://schemas.openxmlformats.org/officeDocument/2006/relationships/hyperlink" Target="https://www.digikey.com/product-detail/en/yageo/RC0805FR-073K9L/311-3.90KCRCT-ND/730785" TargetMode="External"/><Relationship Id="rId25" Type="http://schemas.openxmlformats.org/officeDocument/2006/relationships/hyperlink" Target="https://www.digikey.com/product-detail/en/yageo/RC0805FR-072K4L/311-2.40KCRCT-ND/730637" TargetMode="External"/><Relationship Id="rId26" Type="http://schemas.openxmlformats.org/officeDocument/2006/relationships/hyperlink" Target="https://www.digikey.com/product-detail/en/yageo/RC0805FR-07100KL/311-100KCRCT-ND/730491" TargetMode="External"/><Relationship Id="rId27" Type="http://schemas.openxmlformats.org/officeDocument/2006/relationships/hyperlink" Target="https://www.digikey.com/product-detail/en/yageo/RC0805FR-07220RL/311-220CRCT-ND/730688" TargetMode="External"/><Relationship Id="rId28" Type="http://schemas.openxmlformats.org/officeDocument/2006/relationships/hyperlink" Target="https://www.digikey.com/product-detail/en/yageo/RC0805JR-0710KL/311-10KARCT-ND/731188" TargetMode="External"/><Relationship Id="rId29" Type="http://schemas.openxmlformats.org/officeDocument/2006/relationships/hyperlink" Target="https://www.digikey.com/product-detail/en/yageo/RC0805FR-072KL/311-2.00KCRCT-ND/730611" TargetMode="External"/><Relationship Id="rId30" Type="http://schemas.openxmlformats.org/officeDocument/2006/relationships/hyperlink" Target="https://www.digikey.com/products/en?keywords=MPX4250AP" TargetMode="External"/><Relationship Id="rId31" Type="http://schemas.openxmlformats.org/officeDocument/2006/relationships/hyperlink" Target="https://www.digikey.com.au/products/en?keywords=S1012EC-40-N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9" activePane="bottomLeft" state="frozen"/>
      <selection pane="topLeft" activeCell="A1" activeCellId="0" sqref="A1"/>
      <selection pane="bottomLeft" activeCell="B50" activeCellId="0" sqref="B50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40.32"/>
    <col collapsed="false" customWidth="true" hidden="false" outlineLevel="0" max="2" min="2" style="0" width="78.32"/>
    <col collapsed="false" customWidth="true" hidden="false" outlineLevel="0" max="3" min="3" style="0" width="16.32"/>
    <col collapsed="false" customWidth="true" hidden="false" outlineLevel="0" max="4" min="4" style="0" width="22.15"/>
    <col collapsed="false" customWidth="true" hidden="false" outlineLevel="0" max="5" min="5" style="0" width="24.82"/>
    <col collapsed="false" customWidth="true" hidden="false" outlineLevel="0" max="6" min="6" style="1" width="13.82"/>
    <col collapsed="false" customWidth="true" hidden="false" outlineLevel="0" max="7" min="7" style="0" width="88.32"/>
    <col collapsed="false" customWidth="true" hidden="false" outlineLevel="0" max="8" min="8" style="0" width="10.5"/>
  </cols>
  <sheetData>
    <row r="1" s="5" customFormat="true" ht="26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15" hidden="false" customHeight="false" outlineLevel="0" collapsed="false">
      <c r="A2" s="4"/>
      <c r="B2" s="4"/>
      <c r="C2" s="4"/>
      <c r="D2" s="4"/>
      <c r="E2" s="4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5" customFormat="true" ht="15" hidden="false" customHeight="false" outlineLevel="0" collapsed="false">
      <c r="A3" s="5" t="s">
        <v>1</v>
      </c>
      <c r="F3" s="8"/>
    </row>
    <row r="4" s="5" customFormat="true" ht="93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s="5" customFormat="true" ht="15" hidden="false" customHeight="false" outlineLevel="0" collapsed="false">
      <c r="A5" s="5" t="s">
        <v>3</v>
      </c>
      <c r="F5" s="8"/>
    </row>
    <row r="6" s="5" customFormat="true" ht="37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5" customFormat="true" ht="24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s="5" customFormat="true" ht="15" hidden="false" customHeight="false" outlineLevel="0" collapsed="false">
      <c r="F8" s="8"/>
    </row>
    <row r="9" s="11" customFormat="true" ht="24" hidden="false" customHeight="false" outlineLevel="0" collapsed="false">
      <c r="A9" s="11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1" t="s">
        <v>12</v>
      </c>
      <c r="H9" s="12" t="s">
        <v>13</v>
      </c>
    </row>
    <row r="10" customFormat="false" ht="16" hidden="false" customHeight="false" outlineLevel="0" collapsed="false">
      <c r="A10" s="14" t="s">
        <v>14</v>
      </c>
      <c r="B10" s="15" t="s">
        <v>15</v>
      </c>
      <c r="C10" s="16" t="s">
        <v>16</v>
      </c>
      <c r="D10" s="16" t="s">
        <v>17</v>
      </c>
      <c r="E10" s="14" t="s">
        <v>18</v>
      </c>
      <c r="F10" s="14" t="n">
        <f aca="false">LEN(A10)-LEN(SUBSTITUTE(A10,",",""))+1</f>
        <v>8</v>
      </c>
      <c r="G10" s="17" t="s">
        <v>19</v>
      </c>
      <c r="H10" s="0" t="n">
        <f aca="false">F10*2</f>
        <v>16</v>
      </c>
    </row>
    <row r="11" customFormat="false" ht="27" hidden="false" customHeight="true" outlineLevel="0" collapsed="false">
      <c r="A11" s="14" t="s">
        <v>20</v>
      </c>
      <c r="B11" s="15" t="s">
        <v>21</v>
      </c>
      <c r="C11" s="16" t="s">
        <v>16</v>
      </c>
      <c r="D11" s="16" t="s">
        <v>22</v>
      </c>
      <c r="E11" s="14" t="s">
        <v>23</v>
      </c>
      <c r="F11" s="14" t="n">
        <f aca="false">LEN(A11)-LEN(SUBSTITUTE(A11,",",""))+1</f>
        <v>5</v>
      </c>
      <c r="G11" s="17" t="s">
        <v>24</v>
      </c>
      <c r="H11" s="0" t="n">
        <f aca="false">F11*2</f>
        <v>10</v>
      </c>
    </row>
    <row r="12" customFormat="false" ht="48" hidden="false" customHeight="true" outlineLevel="0" collapsed="false">
      <c r="A12" s="14" t="s">
        <v>25</v>
      </c>
      <c r="B12" s="15" t="s">
        <v>26</v>
      </c>
      <c r="C12" s="16" t="s">
        <v>16</v>
      </c>
      <c r="D12" s="16" t="s">
        <v>17</v>
      </c>
      <c r="E12" s="14" t="s">
        <v>27</v>
      </c>
      <c r="F12" s="14" t="n">
        <f aca="false">LEN(A12)-LEN(SUBSTITUTE(A12,",",""))+1</f>
        <v>1</v>
      </c>
      <c r="G12" s="17" t="s">
        <v>28</v>
      </c>
      <c r="H12" s="0" t="n">
        <f aca="false">F12*2</f>
        <v>2</v>
      </c>
    </row>
    <row r="13" customFormat="false" ht="48" hidden="false" customHeight="true" outlineLevel="0" collapsed="false">
      <c r="A13" s="14" t="s">
        <v>29</v>
      </c>
      <c r="B13" s="15" t="s">
        <v>30</v>
      </c>
      <c r="C13" s="16" t="s">
        <v>16</v>
      </c>
      <c r="D13" s="16" t="s">
        <v>17</v>
      </c>
      <c r="E13" s="14" t="s">
        <v>31</v>
      </c>
      <c r="F13" s="14" t="n">
        <f aca="false">LEN(A13)-LEN(SUBSTITUTE(A13,",",""))+1</f>
        <v>2</v>
      </c>
      <c r="G13" s="17" t="s">
        <v>32</v>
      </c>
      <c r="H13" s="0" t="n">
        <f aca="false">F13*2</f>
        <v>4</v>
      </c>
    </row>
    <row r="14" customFormat="false" ht="48" hidden="false" customHeight="true" outlineLevel="0" collapsed="false">
      <c r="A14" s="14" t="s">
        <v>33</v>
      </c>
      <c r="B14" s="15" t="s">
        <v>34</v>
      </c>
      <c r="C14" s="16" t="s">
        <v>35</v>
      </c>
      <c r="D14" s="16" t="s">
        <v>36</v>
      </c>
      <c r="E14" s="14" t="s">
        <v>37</v>
      </c>
      <c r="F14" s="14" t="n">
        <f aca="false">LEN(A14)-LEN(SUBSTITUTE(A14,",",""))+1</f>
        <v>3</v>
      </c>
      <c r="G14" s="17" t="s">
        <v>38</v>
      </c>
      <c r="H14" s="0" t="n">
        <f aca="false">F14*2</f>
        <v>6</v>
      </c>
    </row>
    <row r="15" customFormat="false" ht="48" hidden="false" customHeight="true" outlineLevel="0" collapsed="false">
      <c r="A15" s="14" t="s">
        <v>39</v>
      </c>
      <c r="B15" s="0" t="s">
        <v>40</v>
      </c>
      <c r="C15" s="16" t="s">
        <v>41</v>
      </c>
      <c r="D15" s="16" t="s">
        <v>42</v>
      </c>
      <c r="E15" s="14" t="s">
        <v>43</v>
      </c>
      <c r="F15" s="14" t="n">
        <f aca="false">LEN(A15)-LEN(SUBSTITUTE(A15,",",""))+1</f>
        <v>2</v>
      </c>
      <c r="G15" s="17" t="s">
        <v>44</v>
      </c>
      <c r="H15" s="0" t="n">
        <f aca="false">F15*2</f>
        <v>4</v>
      </c>
    </row>
    <row r="16" customFormat="false" ht="15" hidden="false" customHeight="false" outlineLevel="0" collapsed="false">
      <c r="A16" s="14" t="s">
        <v>45</v>
      </c>
      <c r="B16" s="0" t="s">
        <v>46</v>
      </c>
      <c r="C16" s="16" t="s">
        <v>47</v>
      </c>
      <c r="D16" s="16" t="s">
        <v>36</v>
      </c>
      <c r="E16" s="14" t="s">
        <v>48</v>
      </c>
      <c r="F16" s="14" t="n">
        <f aca="false">LEN(A16)-LEN(SUBSTITUTE(A16,",",""))+1</f>
        <v>1</v>
      </c>
      <c r="G16" s="17" t="s">
        <v>49</v>
      </c>
      <c r="H16" s="0" t="n">
        <f aca="false">F16*2</f>
        <v>2</v>
      </c>
    </row>
    <row r="17" customFormat="false" ht="15" hidden="false" customHeight="false" outlineLevel="0" collapsed="false">
      <c r="A17" s="14" t="s">
        <v>50</v>
      </c>
      <c r="B17" s="0" t="s">
        <v>51</v>
      </c>
      <c r="C17" s="16" t="s">
        <v>16</v>
      </c>
      <c r="D17" s="16" t="s">
        <v>17</v>
      </c>
      <c r="E17" s="14" t="s">
        <v>52</v>
      </c>
      <c r="F17" s="14" t="n">
        <f aca="false">LEN(A17)-LEN(SUBSTITUTE(A17,",",""))+1</f>
        <v>1</v>
      </c>
      <c r="G17" s="17" t="s">
        <v>53</v>
      </c>
      <c r="H17" s="0" t="n">
        <f aca="false">F17*2</f>
        <v>2</v>
      </c>
    </row>
    <row r="18" customFormat="false" ht="15" hidden="false" customHeight="false" outlineLevel="0" collapsed="false">
      <c r="A18" s="14" t="s">
        <v>54</v>
      </c>
      <c r="B18" s="0" t="s">
        <v>55</v>
      </c>
      <c r="C18" s="16" t="s">
        <v>16</v>
      </c>
      <c r="D18" s="16" t="s">
        <v>17</v>
      </c>
      <c r="E18" s="14" t="s">
        <v>56</v>
      </c>
      <c r="F18" s="14" t="n">
        <f aca="false">LEN(A18)-LEN(SUBSTITUTE(A18,",",""))+1</f>
        <v>1</v>
      </c>
      <c r="G18" s="17" t="s">
        <v>57</v>
      </c>
      <c r="H18" s="0" t="n">
        <f aca="false">F18*2</f>
        <v>2</v>
      </c>
    </row>
    <row r="19" customFormat="false" ht="15" hidden="false" customHeight="false" outlineLevel="0" collapsed="false">
      <c r="A19" s="14" t="s">
        <v>58</v>
      </c>
      <c r="B19" s="0" t="s">
        <v>59</v>
      </c>
      <c r="C19" s="16" t="s">
        <v>60</v>
      </c>
      <c r="D19" s="16" t="s">
        <v>61</v>
      </c>
      <c r="E19" s="14" t="s">
        <v>62</v>
      </c>
      <c r="F19" s="14" t="n">
        <f aca="false">LEN(A19)-LEN(SUBSTITUTE(A19,",",""))+1</f>
        <v>1</v>
      </c>
      <c r="G19" s="17" t="s">
        <v>63</v>
      </c>
      <c r="H19" s="0" t="n">
        <f aca="false">F19*2</f>
        <v>2</v>
      </c>
    </row>
    <row r="20" customFormat="false" ht="15" hidden="false" customHeight="false" outlineLevel="0" collapsed="false">
      <c r="A20" s="14" t="s">
        <v>64</v>
      </c>
      <c r="B20" s="0" t="s">
        <v>65</v>
      </c>
      <c r="C20" s="16" t="s">
        <v>66</v>
      </c>
      <c r="D20" s="16" t="s">
        <v>67</v>
      </c>
      <c r="E20" s="14" t="s">
        <v>68</v>
      </c>
      <c r="F20" s="14" t="n">
        <f aca="false">LEN(A20)-LEN(SUBSTITUTE(A20,",",""))+1</f>
        <v>2</v>
      </c>
      <c r="G20" s="17" t="s">
        <v>69</v>
      </c>
      <c r="H20" s="0" t="n">
        <f aca="false">F20*2</f>
        <v>4</v>
      </c>
    </row>
    <row r="21" customFormat="false" ht="15" hidden="false" customHeight="false" outlineLevel="0" collapsed="false">
      <c r="A21" s="14" t="s">
        <v>70</v>
      </c>
      <c r="B21" s="0" t="s">
        <v>71</v>
      </c>
      <c r="C21" s="16" t="s">
        <v>72</v>
      </c>
      <c r="D21" s="16" t="s">
        <v>67</v>
      </c>
      <c r="E21" s="14" t="s">
        <v>73</v>
      </c>
      <c r="F21" s="14" t="n">
        <f aca="false">LEN(A21)-LEN(SUBSTITUTE(A21,",",""))+1</f>
        <v>2</v>
      </c>
      <c r="G21" s="17" t="s">
        <v>74</v>
      </c>
      <c r="H21" s="0" t="n">
        <f aca="false">F21*2</f>
        <v>4</v>
      </c>
    </row>
    <row r="22" customFormat="false" ht="15" hidden="false" customHeight="false" outlineLevel="0" collapsed="false">
      <c r="A22" s="14" t="s">
        <v>75</v>
      </c>
      <c r="B22" s="0" t="s">
        <v>76</v>
      </c>
      <c r="C22" s="16" t="s">
        <v>72</v>
      </c>
      <c r="D22" s="16" t="s">
        <v>77</v>
      </c>
      <c r="E22" s="14" t="s">
        <v>78</v>
      </c>
      <c r="F22" s="14" t="n">
        <f aca="false">LEN(A22)-LEN(SUBSTITUTE(A22,",",""))+1</f>
        <v>4</v>
      </c>
      <c r="G22" s="17" t="s">
        <v>79</v>
      </c>
      <c r="H22" s="0" t="n">
        <f aca="false">F22*2</f>
        <v>8</v>
      </c>
    </row>
    <row r="23" customFormat="false" ht="15" hidden="false" customHeight="false" outlineLevel="0" collapsed="false">
      <c r="A23" s="14" t="s">
        <v>80</v>
      </c>
      <c r="B23" s="0" t="s">
        <v>81</v>
      </c>
      <c r="C23" s="16" t="s">
        <v>66</v>
      </c>
      <c r="D23" s="16" t="s">
        <v>82</v>
      </c>
      <c r="E23" s="14" t="s">
        <v>83</v>
      </c>
      <c r="F23" s="14" t="n">
        <f aca="false">LEN(A23)-LEN(SUBSTITUTE(A23,",",""))+1</f>
        <v>1</v>
      </c>
      <c r="G23" s="17" t="s">
        <v>84</v>
      </c>
      <c r="H23" s="0" t="n">
        <f aca="false">F23*2</f>
        <v>2</v>
      </c>
    </row>
    <row r="24" customFormat="false" ht="15" hidden="false" customHeight="false" outlineLevel="0" collapsed="false">
      <c r="A24" s="14" t="s">
        <v>85</v>
      </c>
      <c r="B24" s="0" t="s">
        <v>86</v>
      </c>
      <c r="C24" s="16" t="s">
        <v>72</v>
      </c>
      <c r="D24" s="16" t="s">
        <v>87</v>
      </c>
      <c r="E24" s="14" t="s">
        <v>88</v>
      </c>
      <c r="F24" s="14" t="n">
        <f aca="false">LEN(A24)-LEN(SUBSTITUTE(A24,",",""))+1</f>
        <v>1</v>
      </c>
      <c r="G24" s="17" t="s">
        <v>89</v>
      </c>
      <c r="H24" s="0" t="n">
        <f aca="false">F24*2</f>
        <v>2</v>
      </c>
    </row>
    <row r="25" customFormat="false" ht="15" hidden="false" customHeight="false" outlineLevel="0" collapsed="false">
      <c r="A25" s="14" t="s">
        <v>90</v>
      </c>
      <c r="B25" s="0" t="s">
        <v>91</v>
      </c>
      <c r="C25" s="16" t="s">
        <v>16</v>
      </c>
      <c r="D25" s="16" t="s">
        <v>92</v>
      </c>
      <c r="E25" s="14" t="s">
        <v>93</v>
      </c>
      <c r="F25" s="14" t="n">
        <f aca="false">LEN(A25)-LEN(SUBSTITUTE(A25,",",""))+1</f>
        <v>7</v>
      </c>
      <c r="G25" s="17" t="s">
        <v>94</v>
      </c>
      <c r="H25" s="0" t="n">
        <f aca="false">F25*2</f>
        <v>14</v>
      </c>
    </row>
    <row r="26" customFormat="false" ht="15" hidden="false" customHeight="false" outlineLevel="0" collapsed="false">
      <c r="A26" s="14" t="s">
        <v>95</v>
      </c>
      <c r="B26" s="0" t="s">
        <v>96</v>
      </c>
      <c r="C26" s="0" t="s">
        <v>66</v>
      </c>
      <c r="D26" s="16" t="s">
        <v>97</v>
      </c>
      <c r="E26" s="14" t="s">
        <v>98</v>
      </c>
      <c r="F26" s="14" t="n">
        <f aca="false">LEN(A26)-LEN(SUBSTITUTE(A26,",",""))+1</f>
        <v>1</v>
      </c>
      <c r="G26" s="17" t="s">
        <v>99</v>
      </c>
      <c r="H26" s="0" t="n">
        <f aca="false">F26*2</f>
        <v>2</v>
      </c>
    </row>
    <row r="27" customFormat="false" ht="15" hidden="false" customHeight="false" outlineLevel="0" collapsed="false">
      <c r="A27" s="14" t="s">
        <v>100</v>
      </c>
      <c r="B27" s="0" t="s">
        <v>101</v>
      </c>
      <c r="C27" s="0" t="s">
        <v>66</v>
      </c>
      <c r="D27" s="16" t="s">
        <v>102</v>
      </c>
      <c r="E27" s="14" t="s">
        <v>103</v>
      </c>
      <c r="F27" s="14" t="n">
        <f aca="false">LEN(A27)-LEN(SUBSTITUTE(A27,",",""))+1</f>
        <v>1</v>
      </c>
      <c r="G27" s="17" t="s">
        <v>104</v>
      </c>
      <c r="H27" s="0" t="n">
        <v>48</v>
      </c>
    </row>
    <row r="28" customFormat="false" ht="15" hidden="false" customHeight="false" outlineLevel="0" collapsed="false">
      <c r="A28" s="14" t="s">
        <v>105</v>
      </c>
      <c r="B28" s="0" t="s">
        <v>106</v>
      </c>
      <c r="C28" s="16" t="s">
        <v>107</v>
      </c>
      <c r="D28" s="16" t="s">
        <v>108</v>
      </c>
      <c r="E28" s="14" t="s">
        <v>109</v>
      </c>
      <c r="F28" s="14" t="n">
        <f aca="false">LEN(A28)-LEN(SUBSTITUTE(A28,",",""))+1</f>
        <v>1</v>
      </c>
      <c r="G28" s="0" t="s">
        <v>110</v>
      </c>
      <c r="H28" s="0" t="n">
        <f aca="false">F28*8</f>
        <v>8</v>
      </c>
    </row>
    <row r="29" customFormat="false" ht="15" hidden="false" customHeight="false" outlineLevel="0" collapsed="false">
      <c r="A29" s="14" t="s">
        <v>111</v>
      </c>
      <c r="B29" s="0" t="s">
        <v>112</v>
      </c>
      <c r="C29" s="16" t="s">
        <v>107</v>
      </c>
      <c r="D29" s="16" t="s">
        <v>113</v>
      </c>
      <c r="E29" s="14" t="s">
        <v>114</v>
      </c>
      <c r="F29" s="14" t="n">
        <f aca="false">LEN(A29)-LEN(SUBSTITUTE(A29,",",""))+1</f>
        <v>1</v>
      </c>
      <c r="G29" s="0" t="s">
        <v>115</v>
      </c>
      <c r="H29" s="0" t="n">
        <f aca="false">F29*8</f>
        <v>8</v>
      </c>
    </row>
    <row r="30" customFormat="false" ht="15" hidden="false" customHeight="false" outlineLevel="0" collapsed="false">
      <c r="A30" s="14" t="s">
        <v>116</v>
      </c>
      <c r="B30" s="0" t="s">
        <v>117</v>
      </c>
      <c r="C30" s="16" t="s">
        <v>107</v>
      </c>
      <c r="D30" s="16" t="s">
        <v>113</v>
      </c>
      <c r="E30" s="14" t="s">
        <v>118</v>
      </c>
      <c r="F30" s="14" t="n">
        <f aca="false">LEN(A30)-LEN(SUBSTITUTE(A30,",",""))+1</f>
        <v>4</v>
      </c>
      <c r="G30" s="0" t="s">
        <v>119</v>
      </c>
      <c r="H30" s="0" t="n">
        <f aca="false">F30*8</f>
        <v>32</v>
      </c>
    </row>
    <row r="31" customFormat="false" ht="15" hidden="false" customHeight="false" outlineLevel="0" collapsed="false">
      <c r="A31" s="14" t="s">
        <v>120</v>
      </c>
      <c r="B31" s="0" t="s">
        <v>121</v>
      </c>
      <c r="C31" s="16" t="s">
        <v>122</v>
      </c>
      <c r="D31" s="16" t="s">
        <v>123</v>
      </c>
      <c r="E31" s="14" t="s">
        <v>124</v>
      </c>
      <c r="F31" s="14" t="n">
        <f aca="false">LEN(A31)-LEN(SUBSTITUTE(A31,",",""))+1</f>
        <v>1</v>
      </c>
      <c r="G31" s="17" t="s">
        <v>125</v>
      </c>
      <c r="H31" s="0" t="n">
        <v>16</v>
      </c>
    </row>
    <row r="32" customFormat="false" ht="15" hidden="false" customHeight="false" outlineLevel="0" collapsed="false">
      <c r="A32" s="14" t="s">
        <v>126</v>
      </c>
      <c r="B32" s="0" t="s">
        <v>127</v>
      </c>
      <c r="C32" s="16" t="s">
        <v>128</v>
      </c>
      <c r="D32" s="16" t="s">
        <v>129</v>
      </c>
      <c r="E32" s="14" t="s">
        <v>130</v>
      </c>
      <c r="F32" s="14" t="n">
        <f aca="false">LEN(A32)-LEN(SUBSTITUTE(A32,",",""))+1</f>
        <v>1</v>
      </c>
      <c r="G32" s="0" t="s">
        <v>131</v>
      </c>
      <c r="H32" s="0" t="n">
        <v>48</v>
      </c>
    </row>
    <row r="33" customFormat="false" ht="15" hidden="false" customHeight="false" outlineLevel="0" collapsed="false">
      <c r="A33" s="14" t="s">
        <v>132</v>
      </c>
      <c r="B33" s="0" t="s">
        <v>133</v>
      </c>
      <c r="C33" s="16" t="s">
        <v>134</v>
      </c>
      <c r="D33" s="16" t="s">
        <v>135</v>
      </c>
      <c r="E33" s="14" t="s">
        <v>136</v>
      </c>
      <c r="F33" s="14" t="n">
        <f aca="false">LEN(A33)-LEN(SUBSTITUTE(A33,",",""))+1</f>
        <v>1</v>
      </c>
      <c r="G33" s="0" t="s">
        <v>137</v>
      </c>
      <c r="H33" s="0" t="n">
        <f aca="false">F33*2</f>
        <v>2</v>
      </c>
    </row>
    <row r="34" customFormat="false" ht="15" hidden="false" customHeight="false" outlineLevel="0" collapsed="false">
      <c r="A34" s="14" t="s">
        <v>138</v>
      </c>
      <c r="B34" s="0" t="s">
        <v>139</v>
      </c>
      <c r="C34" s="16" t="s">
        <v>16</v>
      </c>
      <c r="D34" s="16" t="s">
        <v>17</v>
      </c>
      <c r="E34" s="14" t="s">
        <v>140</v>
      </c>
      <c r="F34" s="14" t="n">
        <f aca="false">LEN(A34)-LEN(SUBSTITUTE(A34,",",""))+1</f>
        <v>2</v>
      </c>
      <c r="G34" s="17" t="s">
        <v>141</v>
      </c>
      <c r="H34" s="0" t="n">
        <f aca="false">F34*2</f>
        <v>4</v>
      </c>
    </row>
    <row r="35" customFormat="false" ht="15" hidden="false" customHeight="false" outlineLevel="0" collapsed="false">
      <c r="A35" s="14" t="s">
        <v>142</v>
      </c>
      <c r="B35" s="0" t="s">
        <v>143</v>
      </c>
      <c r="C35" s="16" t="s">
        <v>16</v>
      </c>
      <c r="D35" s="16" t="s">
        <v>97</v>
      </c>
      <c r="E35" s="14" t="s">
        <v>144</v>
      </c>
      <c r="F35" s="14" t="n">
        <f aca="false">LEN(A35)-LEN(SUBSTITUTE(A35,",",""))+1</f>
        <v>6</v>
      </c>
      <c r="G35" s="17" t="s">
        <v>145</v>
      </c>
      <c r="H35" s="0" t="n">
        <f aca="false">F35*2</f>
        <v>12</v>
      </c>
    </row>
    <row r="36" customFormat="false" ht="15" hidden="false" customHeight="false" outlineLevel="0" collapsed="false">
      <c r="A36" s="14" t="s">
        <v>146</v>
      </c>
      <c r="B36" s="0" t="s">
        <v>147</v>
      </c>
      <c r="C36" s="16" t="s">
        <v>16</v>
      </c>
      <c r="D36" s="16" t="s">
        <v>17</v>
      </c>
      <c r="E36" s="14" t="s">
        <v>148</v>
      </c>
      <c r="F36" s="14" t="n">
        <f aca="false">LEN(A36)-LEN(SUBSTITUTE(A36,",",""))+1</f>
        <v>16</v>
      </c>
      <c r="G36" s="17" t="s">
        <v>149</v>
      </c>
      <c r="H36" s="0" t="n">
        <f aca="false">F36*2</f>
        <v>32</v>
      </c>
    </row>
    <row r="37" customFormat="false" ht="15" hidden="false" customHeight="false" outlineLevel="0" collapsed="false">
      <c r="A37" s="14" t="s">
        <v>150</v>
      </c>
      <c r="B37" s="0" t="s">
        <v>151</v>
      </c>
      <c r="C37" s="16" t="s">
        <v>16</v>
      </c>
      <c r="D37" s="16" t="s">
        <v>17</v>
      </c>
      <c r="E37" s="14" t="s">
        <v>152</v>
      </c>
      <c r="F37" s="14" t="n">
        <f aca="false">LEN(A37)-LEN(SUBSTITUTE(A37,",",""))+1</f>
        <v>1</v>
      </c>
      <c r="G37" s="17" t="s">
        <v>153</v>
      </c>
      <c r="H37" s="0" t="n">
        <f aca="false">F37*2</f>
        <v>2</v>
      </c>
    </row>
    <row r="38" customFormat="false" ht="15" hidden="false" customHeight="false" outlineLevel="0" collapsed="false">
      <c r="A38" s="14" t="s">
        <v>154</v>
      </c>
      <c r="B38" s="0" t="s">
        <v>155</v>
      </c>
      <c r="C38" s="16" t="s">
        <v>16</v>
      </c>
      <c r="D38" s="0" t="s">
        <v>17</v>
      </c>
      <c r="E38" s="14" t="s">
        <v>156</v>
      </c>
      <c r="F38" s="14" t="n">
        <f aca="false">LEN(A38)-LEN(SUBSTITUTE(A38,",",""))+1</f>
        <v>8</v>
      </c>
      <c r="G38" s="17" t="s">
        <v>157</v>
      </c>
      <c r="H38" s="0" t="n">
        <f aca="false">F38*2</f>
        <v>16</v>
      </c>
    </row>
    <row r="39" customFormat="false" ht="15" hidden="false" customHeight="false" outlineLevel="0" collapsed="false">
      <c r="A39" s="14" t="s">
        <v>158</v>
      </c>
      <c r="B39" s="0" t="s">
        <v>159</v>
      </c>
      <c r="C39" s="16" t="s">
        <v>16</v>
      </c>
      <c r="D39" s="0" t="s">
        <v>17</v>
      </c>
      <c r="E39" s="14" t="s">
        <v>160</v>
      </c>
      <c r="F39" s="14" t="n">
        <f aca="false">LEN(A39)-LEN(SUBSTITUTE(A39,",",""))+1</f>
        <v>11</v>
      </c>
      <c r="G39" s="17" t="s">
        <v>161</v>
      </c>
      <c r="H39" s="0" t="n">
        <f aca="false">F39*2</f>
        <v>22</v>
      </c>
    </row>
    <row r="40" customFormat="false" ht="15" hidden="false" customHeight="false" outlineLevel="0" collapsed="false">
      <c r="A40" s="14" t="s">
        <v>162</v>
      </c>
      <c r="B40" s="0" t="s">
        <v>163</v>
      </c>
      <c r="C40" s="16" t="s">
        <v>16</v>
      </c>
      <c r="D40" s="0" t="s">
        <v>17</v>
      </c>
      <c r="E40" s="14" t="s">
        <v>164</v>
      </c>
      <c r="F40" s="14" t="n">
        <f aca="false">LEN(A40)-LEN(SUBSTITUTE(A40,",",""))+1</f>
        <v>2</v>
      </c>
      <c r="G40" s="17" t="s">
        <v>165</v>
      </c>
      <c r="H40" s="0" t="n">
        <f aca="false">F40*2</f>
        <v>4</v>
      </c>
    </row>
    <row r="41" customFormat="false" ht="15" hidden="false" customHeight="false" outlineLevel="0" collapsed="false">
      <c r="A41" s="0" t="s">
        <v>166</v>
      </c>
      <c r="B41" s="0" t="s">
        <v>167</v>
      </c>
      <c r="C41" s="16" t="s">
        <v>16</v>
      </c>
      <c r="D41" s="0" t="s">
        <v>17</v>
      </c>
      <c r="E41" s="0" t="s">
        <v>168</v>
      </c>
      <c r="F41" s="14" t="n">
        <f aca="false">LEN(A41)-LEN(SUBSTITUTE(A41,",",""))+1</f>
        <v>2</v>
      </c>
      <c r="G41" s="17" t="s">
        <v>169</v>
      </c>
      <c r="H41" s="0" t="n">
        <f aca="false">F41*2</f>
        <v>4</v>
      </c>
    </row>
    <row r="42" customFormat="false" ht="15" hidden="false" customHeight="false" outlineLevel="0" collapsed="false">
      <c r="A42" s="0" t="s">
        <v>170</v>
      </c>
      <c r="B42" s="0" t="s">
        <v>171</v>
      </c>
      <c r="C42" s="16" t="s">
        <v>16</v>
      </c>
      <c r="D42" s="0" t="s">
        <v>17</v>
      </c>
      <c r="E42" s="0" t="s">
        <v>172</v>
      </c>
      <c r="F42" s="14" t="n">
        <f aca="false">LEN(A42)-LEN(SUBSTITUTE(A42,",",""))+1</f>
        <v>2</v>
      </c>
      <c r="G42" s="0" t="s">
        <v>173</v>
      </c>
      <c r="H42" s="0" t="n">
        <f aca="false">F42*2</f>
        <v>4</v>
      </c>
    </row>
    <row r="43" customFormat="false" ht="15" hidden="false" customHeight="false" outlineLevel="0" collapsed="false">
      <c r="A43" s="14" t="s">
        <v>174</v>
      </c>
      <c r="B43" s="0" t="s">
        <v>175</v>
      </c>
      <c r="C43" s="16" t="s">
        <v>16</v>
      </c>
      <c r="D43" s="0" t="s">
        <v>17</v>
      </c>
      <c r="E43" s="14" t="s">
        <v>176</v>
      </c>
      <c r="F43" s="14" t="n">
        <f aca="false">LEN(A43)-LEN(SUBSTITUTE(A43,",",""))+1</f>
        <v>1</v>
      </c>
      <c r="G43" s="17" t="s">
        <v>177</v>
      </c>
      <c r="H43" s="0" t="n">
        <f aca="false">F43*2</f>
        <v>2</v>
      </c>
    </row>
    <row r="44" customFormat="false" ht="15" hidden="false" customHeight="false" outlineLevel="0" collapsed="false">
      <c r="A44" s="14" t="s">
        <v>178</v>
      </c>
      <c r="B44" s="0" t="s">
        <v>179</v>
      </c>
      <c r="C44" s="16" t="s">
        <v>16</v>
      </c>
      <c r="D44" s="0" t="s">
        <v>17</v>
      </c>
      <c r="E44" s="0" t="s">
        <v>180</v>
      </c>
      <c r="F44" s="14" t="n">
        <f aca="false">LEN(A44)-LEN(SUBSTITUTE(A44,",",""))+1</f>
        <v>1</v>
      </c>
      <c r="G44" s="17" t="s">
        <v>181</v>
      </c>
      <c r="H44" s="0" t="n">
        <f aca="false">F44*2</f>
        <v>2</v>
      </c>
    </row>
    <row r="45" customFormat="false" ht="15" hidden="false" customHeight="false" outlineLevel="0" collapsed="false">
      <c r="A45" s="0" t="s">
        <v>182</v>
      </c>
      <c r="B45" s="0" t="s">
        <v>183</v>
      </c>
      <c r="C45" s="16" t="s">
        <v>66</v>
      </c>
      <c r="D45" s="0" t="s">
        <v>184</v>
      </c>
      <c r="E45" s="0" t="s">
        <v>185</v>
      </c>
      <c r="F45" s="14" t="n">
        <f aca="false">LEN(A45)-LEN(SUBSTITUTE(A45,",",""))+1</f>
        <v>1</v>
      </c>
      <c r="G45" s="17" t="s">
        <v>186</v>
      </c>
      <c r="H45" s="0" t="n">
        <v>6</v>
      </c>
    </row>
    <row r="46" customFormat="false" ht="15" hidden="false" customHeight="false" outlineLevel="0" collapsed="false">
      <c r="A46" s="14" t="s">
        <v>187</v>
      </c>
      <c r="B46" s="0" t="s">
        <v>188</v>
      </c>
      <c r="C46" s="0" t="s">
        <v>189</v>
      </c>
      <c r="D46" s="0" t="s">
        <v>190</v>
      </c>
      <c r="E46" s="14" t="s">
        <v>191</v>
      </c>
      <c r="F46" s="14" t="n">
        <v>1</v>
      </c>
      <c r="G46" s="0" t="s">
        <v>192</v>
      </c>
      <c r="H46" s="0" t="n">
        <f aca="false">F46*6</f>
        <v>6</v>
      </c>
    </row>
    <row r="47" customFormat="false" ht="15" hidden="false" customHeight="false" outlineLevel="0" collapsed="false">
      <c r="A47" s="14" t="s">
        <v>193</v>
      </c>
      <c r="B47" s="0" t="s">
        <v>194</v>
      </c>
      <c r="C47" s="0" t="s">
        <v>66</v>
      </c>
      <c r="D47" s="0" t="s">
        <v>195</v>
      </c>
      <c r="E47" s="14" t="s">
        <v>196</v>
      </c>
      <c r="F47" s="18" t="n">
        <v>4</v>
      </c>
      <c r="G47" s="17" t="s">
        <v>197</v>
      </c>
      <c r="H47" s="0" t="n">
        <v>86</v>
      </c>
    </row>
  </sheetData>
  <mergeCells count="4">
    <mergeCell ref="A1:E1"/>
    <mergeCell ref="A4:G4"/>
    <mergeCell ref="A6:G6"/>
    <mergeCell ref="A7:G7"/>
  </mergeCells>
  <hyperlinks>
    <hyperlink ref="A7" r:id="rId1" display="http://www.digikey.com/product-search/en?v=13&amp;FV=fff40001%2Cfff800e9&amp;mnonly=0&amp;newproducts=0&amp;ColumnSort=0&amp;page=1&amp;quantity=0&amp;ptm=0&amp;fid=0&amp;pageSize=25"/>
    <hyperlink ref="G10" r:id="rId2" display="https://www.digikey.com.au/product-detail/en/yageo/CC0805KRX7R9BB104/311-1140-1-ND/303050"/>
    <hyperlink ref="G11" r:id="rId3" display="https://www.digikey.com/product-detail/en/samsung-electro-mechanics-america-inc/CL21B224KOCNNNC/1276-1284-1-ND/3889370"/>
    <hyperlink ref="G12" r:id="rId4" display="https://www.digikey.com/product-detail/en/yageo/CC0805KRX7R9BB472/311-1133-1-ND/303043"/>
    <hyperlink ref="G13" r:id="rId5" display="https://www.digikey.com/product-detail/en/yageo/CC0805KKX7R7BB105/311-1365-1-ND/2103149"/>
    <hyperlink ref="G14" r:id="rId6" display="https://www.digikey.com/product-detail/en/kemet/C1206C104K5RAC7867/399-1249-1-ND/411524"/>
    <hyperlink ref="G15" r:id="rId7" display="https://www.digikey.com/product-detail/en/avx-corporation/TAJB476K006RNJ/478-1692-1-ND/564724"/>
    <hyperlink ref="G16" r:id="rId8" display="https://www.digikey.com/product-detail/en/kemet/T491D106K050AT/399-8361-1-ND/3472084"/>
    <hyperlink ref="G17" r:id="rId9" display="https://www.digikey.com/product-detail/en/yageo/CC0805KRX7R9BB471/311-1124-1-ND/303034"/>
    <hyperlink ref="G18" r:id="rId10" display="https://www.digikey.com/product-detail/en/yageo/CC0805KRX7R9BB103/311-1136-1-ND/303046"/>
    <hyperlink ref="G19" r:id="rId11" display="https://www.digikey.com/product-detail/en/panasonic-electronic-components/EEE-FK0J220R/PCE3765CT-ND/766141"/>
    <hyperlink ref="G20" r:id="rId12" display="https://www.digikey.com/product-detail/en/on-semiconductor/1N5919BG/1N5919BGOS-ND/1474237"/>
    <hyperlink ref="G21" r:id="rId13" display="https://www.digikey.com/product-detail/en/on-semiconductor/MM3Z5V1ST1G/MM3Z5V1ST1GOSCT-ND/964547"/>
    <hyperlink ref="G22" r:id="rId14" display="https://www.digikey.com/product-detail/en/micro-commercial-co/1N4448WX-TP/1N4448WXTPMSCT-ND/789338"/>
    <hyperlink ref="G23" r:id="rId15" display="https://www.digikey.com/product-detail/en/micro-commercial-co/1N5818-TP/1N5818-TPCT-ND/950587"/>
    <hyperlink ref="G24" r:id="rId16" display="https://www.digikey.com/product-detail/en/diodes-incorporated/B0540WS-7/B0540WSDICT-ND/816549"/>
    <hyperlink ref="G25" r:id="rId17" display="https://www.digikey.com/product-detail/en/osram-opto-semiconductors-inc/LH-R974-LP-1/475-1415-1-ND/1802604"/>
    <hyperlink ref="G26" r:id="rId18" display="https://www.digikey.com/products/en?keywords=ERZ-V14D220"/>
    <hyperlink ref="G27" r:id="rId19" display="https://www.verical.com/pd/te-connectivity-headers-&amp;-pcb-receptacles-174917-7-1793393"/>
    <hyperlink ref="G31" r:id="rId20" display="https://www.digikey.com/product-detail/en/littelfuse-inc/SP720ABTG/F3162CT-ND/1984458"/>
    <hyperlink ref="G34" r:id="rId21" display="https://www.digikey.com/product-detail/en/yageo/RT0805BRD072K49L/YAG1854CT-ND/5139302"/>
    <hyperlink ref="G35" r:id="rId22" display="https://www.digikey.com/product-detail/en/panasonic-electronic-components/ERJ-6ENF4700V/P470CCT-ND/1746871"/>
    <hyperlink ref="G36" r:id="rId23" display="https://www.digikey.com/product-detail/en/yageo/RC0805FR-071KL/311-1.00KCRCT-ND/730391"/>
    <hyperlink ref="G37" r:id="rId24" display="https://www.digikey.com/product-detail/en/yageo/RC0805FR-073K9L/311-3.90KCRCT-ND/730785"/>
    <hyperlink ref="G38" r:id="rId25" display="https://www.digikey.com/product-detail/en/yageo/RC0805FR-072K4L/311-2.40KCRCT-ND/730637"/>
    <hyperlink ref="G39" r:id="rId26" display="https://www.digikey.com/product-detail/en/yageo/RC0805FR-07100KL/311-100KCRCT-ND/730491"/>
    <hyperlink ref="G40" r:id="rId27" display="https://www.digikey.com/product-detail/en/yageo/RC0805FR-07220RL/311-220CRCT-ND/730688"/>
    <hyperlink ref="G41" r:id="rId28" display="https://www.digikey.com/product-detail/en/yageo/RC0805JR-0710KL/311-10KARCT-ND/731188"/>
    <hyperlink ref="G43" r:id="rId29" display="https://www.digikey.com/product-detail/en/yageo/RC0805FR-072KL/311-2.00KCRCT-ND/730611"/>
    <hyperlink ref="G45" r:id="rId30" display="https://www.digikey.com/products/en?keywords=MPX4250AP"/>
    <hyperlink ref="G47" r:id="rId31" display="https://www.digikey.com.au/products/en?keywords=S1012EC-40-ND"/>
  </hyperlinks>
  <printOptions headings="false" gridLines="true" gridLinesSet="true" horizontalCentered="false" verticalCentered="false"/>
  <pageMargins left="0.698611111111111" right="0.6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sheetData/>
  <printOptions headings="false" gridLines="false" gridLinesSet="true" horizontalCentered="false" verticalCentered="false"/>
  <pageMargins left="0.698611111111111" right="0.6986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sheetData/>
  <printOptions headings="false" gridLines="false" gridLinesSet="true" horizontalCentered="false" verticalCentered="false"/>
  <pageMargins left="0.698611111111111" right="0.6986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4T11:05:00Z</dcterms:created>
  <dc:creator>john</dc:creator>
  <dc:description/>
  <cp:keywords/>
  <dc:language>en-US</dc:language>
  <cp:lastModifiedBy>Josh Stewart</cp:lastModifiedBy>
  <cp:lastPrinted>2013-07-10T01:28:00Z</cp:lastPrinted>
  <dcterms:modified xsi:type="dcterms:W3CDTF">2017-12-01T22:3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