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b val="true"/>
        <sz val="9"/>
        <color rgb="FF3366FF"/>
        <rFont val="Calibri"/>
        <family val="2"/>
      </rPr>
      <t xml:space="preserve">v5.6</t>
    </r>
    <r>
      <rPr>
        <sz val="9"/>
        <color rgb="FF3366FF"/>
        <rFont val="Calibri"/>
        <family val="2"/>
      </rPr>
      <t xml:space="preserve">  March 11, 2013</t>
    </r>
  </si>
  <si>
    <t xml:space="preserve">Item number</t>
  </si>
  <si>
    <t xml:space="preserve">Item name</t>
  </si>
  <si>
    <t xml:space="preserve">Date</t>
  </si>
  <si>
    <t xml:space="preserve">Sub-item number</t>
  </si>
  <si>
    <t xml:space="preserve">Sub-item name</t>
  </si>
  <si>
    <t xml:space="preserve">Creator</t>
  </si>
  <si>
    <t xml:space="preserve">Parameters</t>
  </si>
  <si>
    <t xml:space="preserve">value hierarchy</t>
  </si>
  <si>
    <t xml:space="preserve">© IWATSU System &amp; Software Co., Ltd.     Licensed under the Open Software License version 2.1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Sub models</t>
  </si>
  <si>
    <t xml:space="preserve">Constraints table</t>
  </si>
  <si>
    <t xml:space="preserve">Constraint 1</t>
  </si>
  <si>
    <t xml:space="preserve">Constraint 2</t>
  </si>
  <si>
    <t xml:space="preserve">Constraint 3</t>
  </si>
  <si>
    <t xml:space="preserve">Constraint 4</t>
  </si>
  <si>
    <t xml:space="preserve">Constraint 5</t>
  </si>
  <si>
    <t xml:space="preserve">Constraint 6</t>
  </si>
  <si>
    <t xml:space="preserve">Constraint 7</t>
  </si>
  <si>
    <t xml:space="preserve">Constraint 8</t>
  </si>
  <si>
    <t xml:space="preserve">Constraint 9</t>
  </si>
  <si>
    <t xml:space="preserve">Constraint 10</t>
  </si>
  <si>
    <t xml:space="preserve">Constraint 11</t>
  </si>
  <si>
    <t xml:space="preserve">Constraint 12</t>
  </si>
  <si>
    <t xml:space="preserve">Constraint 13</t>
  </si>
  <si>
    <t xml:space="preserve">Constraint 14</t>
  </si>
  <si>
    <t xml:space="preserve">Constraint 15</t>
  </si>
  <si>
    <t xml:space="preserve">Constraint 16</t>
  </si>
  <si>
    <t xml:space="preserve">Constraint 17</t>
  </si>
  <si>
    <t xml:space="preserve">Constraint 18</t>
  </si>
  <si>
    <t xml:space="preserve">Constraint 19</t>
  </si>
  <si>
    <t xml:space="preserve">Constraint 20</t>
  </si>
  <si>
    <t xml:space="preserve">Constraint 21</t>
  </si>
  <si>
    <t xml:space="preserve">Constraint 22</t>
  </si>
  <si>
    <t xml:space="preserve">Constraint 23</t>
  </si>
  <si>
    <t xml:space="preserve">Constraint 24</t>
  </si>
  <si>
    <t xml:space="preserve">Constraint 25</t>
  </si>
  <si>
    <t xml:space="preserve">Constraint 26</t>
  </si>
  <si>
    <t xml:space="preserve">Constraint 27</t>
  </si>
  <si>
    <t xml:space="preserve">Constraint 28</t>
  </si>
  <si>
    <t xml:space="preserve">Constraint 29</t>
  </si>
  <si>
    <t xml:space="preserve">Constraint 30</t>
  </si>
  <si>
    <t xml:space="preserve">Constraint 31</t>
  </si>
  <si>
    <t xml:space="preserve">Constraint 32</t>
  </si>
  <si>
    <t xml:space="preserve">Constraint 33</t>
  </si>
  <si>
    <t xml:space="preserve">Constraint 34</t>
  </si>
  <si>
    <t xml:space="preserve">Constraint 35</t>
  </si>
  <si>
    <t xml:space="preserve">Constraint 36</t>
  </si>
  <si>
    <t xml:space="preserve">Constraint 37</t>
  </si>
  <si>
    <t xml:space="preserve">Constraint 38</t>
  </si>
  <si>
    <t xml:space="preserve">Constraint 39</t>
  </si>
  <si>
    <t xml:space="preserve">Constraint 40</t>
  </si>
  <si>
    <t xml:space="preserve">Constraint 41</t>
  </si>
  <si>
    <t xml:space="preserve">Constraint 42</t>
  </si>
  <si>
    <t xml:space="preserve">Constraint 43</t>
  </si>
  <si>
    <t xml:space="preserve">Constraint 44</t>
  </si>
  <si>
    <t xml:space="preserve">Constraint 45</t>
  </si>
  <si>
    <t xml:space="preserve">Constraint 46</t>
  </si>
  <si>
    <t xml:space="preserve">Constraint 47</t>
  </si>
  <si>
    <t xml:space="preserve">Constraint 48</t>
  </si>
  <si>
    <t xml:space="preserve">Constraint 49</t>
  </si>
  <si>
    <t xml:space="preserve">Constraint 50</t>
  </si>
  <si>
    <t xml:space="preserve">Expected results table</t>
  </si>
  <si>
    <t xml:space="preserve">Result</t>
  </si>
  <si>
    <t xml:space="preserve">Parameter 1</t>
  </si>
  <si>
    <t xml:space="preserve">Parameter 2</t>
  </si>
  <si>
    <t xml:space="preserve">Parameter 3</t>
  </si>
  <si>
    <t xml:space="preserve">Parameter 4</t>
  </si>
  <si>
    <t xml:space="preserve">Parameter 5</t>
  </si>
  <si>
    <t xml:space="preserve">Parameter 6</t>
  </si>
  <si>
    <t xml:space="preserve">Parameter 7</t>
  </si>
  <si>
    <t xml:space="preserve">Parameter 8</t>
  </si>
  <si>
    <t xml:space="preserve">Parameter 9</t>
  </si>
  <si>
    <t xml:space="preserve">Parameter 10</t>
  </si>
  <si>
    <t xml:space="preserve">Parameter 11</t>
  </si>
  <si>
    <t xml:space="preserve">Parameter 12</t>
  </si>
  <si>
    <t xml:space="preserve">Parameter 13</t>
  </si>
  <si>
    <t xml:space="preserve">Parameter 14</t>
  </si>
  <si>
    <t xml:space="preserve">Parameter 15</t>
  </si>
  <si>
    <t xml:space="preserve">Parameter 16</t>
  </si>
  <si>
    <t xml:space="preserve">Parameter 17</t>
  </si>
  <si>
    <t xml:space="preserve">Parameter 18</t>
  </si>
  <si>
    <t xml:space="preserve">Parameter 19</t>
  </si>
  <si>
    <t xml:space="preserve">Parameter 20</t>
  </si>
  <si>
    <t xml:space="preserve">Parameter 21</t>
  </si>
  <si>
    <t xml:space="preserve">Parameter 22</t>
  </si>
  <si>
    <t xml:space="preserve">Parameter 23</t>
  </si>
  <si>
    <t xml:space="preserve">Parameter 24</t>
  </si>
  <si>
    <t xml:space="preserve">Parameter 25</t>
  </si>
  <si>
    <t xml:space="preserve">Parameter 26</t>
  </si>
  <si>
    <t xml:space="preserve">Parameter 27</t>
  </si>
  <si>
    <t xml:space="preserve">Parameter 28</t>
  </si>
  <si>
    <t xml:space="preserve">Parameter 29</t>
  </si>
  <si>
    <t xml:space="preserve">Parameter 30</t>
  </si>
  <si>
    <t xml:space="preserve">Parameter 31</t>
  </si>
  <si>
    <t xml:space="preserve">Parameter 32</t>
  </si>
  <si>
    <t xml:space="preserve">Parameter 33</t>
  </si>
  <si>
    <t xml:space="preserve">Parameter 34</t>
  </si>
  <si>
    <t xml:space="preserve">Parameter 35</t>
  </si>
  <si>
    <t xml:space="preserve">Parameter 36</t>
  </si>
  <si>
    <t xml:space="preserve">Parameter 37</t>
  </si>
  <si>
    <t xml:space="preserve">Parameter 38</t>
  </si>
  <si>
    <t xml:space="preserve">Parameter 39</t>
  </si>
  <si>
    <t xml:space="preserve">Parameter 40</t>
  </si>
  <si>
    <t xml:space="preserve">Parameter 41</t>
  </si>
  <si>
    <t xml:space="preserve">Parameter 42</t>
  </si>
  <si>
    <t xml:space="preserve">Parameter 43</t>
  </si>
  <si>
    <t xml:space="preserve">Parameter 44</t>
  </si>
  <si>
    <t xml:space="preserve">Parameter 45</t>
  </si>
  <si>
    <t xml:space="preserve">Parameter 46</t>
  </si>
  <si>
    <t xml:space="preserve">Parameter 47</t>
  </si>
  <si>
    <t xml:space="preserve">Parameter 48</t>
  </si>
  <si>
    <t xml:space="preserve">Parameter 49</t>
  </si>
  <si>
    <t xml:space="preserve">Parameter 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16"/>
      <color rgb="FF0000FF"/>
      <name val="Calibri"/>
      <family val="2"/>
    </font>
    <font>
      <b val="true"/>
      <sz val="9"/>
      <color rgb="FF0000FF"/>
      <name val="Calibri"/>
      <family val="2"/>
    </font>
    <font>
      <sz val="9"/>
      <color rgb="FF3366FF"/>
      <name val="Calibri"/>
      <family val="2"/>
    </font>
    <font>
      <b val="true"/>
      <sz val="9"/>
      <color rgb="FF3366FF"/>
      <name val="Calibri"/>
      <family val="2"/>
    </font>
    <font>
      <sz val="9"/>
      <name val="MS PGothic"/>
      <family val="2"/>
    </font>
    <font>
      <sz val="9"/>
      <color rgb="FF0000FF"/>
      <name val="Calibri"/>
      <family val="2"/>
    </font>
    <font>
      <sz val="9"/>
      <color rgb="FF333333"/>
      <name val="Calibri"/>
      <family val="2"/>
    </font>
    <font>
      <sz val="9"/>
      <color rgb="FF333399"/>
      <name val="Calibri"/>
      <family val="2"/>
    </font>
    <font>
      <sz val="9"/>
      <color rgb="FF666699"/>
      <name val="Calibri"/>
      <family val="2"/>
    </font>
    <font>
      <sz val="9"/>
      <color rgb="FF808080"/>
      <name val="Calibri"/>
      <family val="2"/>
    </font>
    <font>
      <b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i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d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et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ting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21.7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48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3"/>
      <c r="L70" s="53"/>
      <c r="M70" s="53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3"/>
      <c r="L71" s="53"/>
      <c r="M71" s="53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3"/>
      <c r="L72" s="53"/>
      <c r="M72" s="53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3"/>
      <c r="L73" s="53"/>
      <c r="M73" s="53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3"/>
      <c r="L74" s="53"/>
      <c r="M74" s="53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3"/>
      <c r="L75" s="53"/>
      <c r="M75" s="53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3"/>
      <c r="L76" s="53"/>
      <c r="M76" s="53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3"/>
      <c r="L77" s="53"/>
      <c r="M77" s="53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4"/>
      <c r="C78" s="54"/>
      <c r="D78" s="54"/>
      <c r="E78" s="55"/>
      <c r="F78" s="55"/>
      <c r="G78" s="55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4"/>
      <c r="C79" s="54"/>
      <c r="D79" s="54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4"/>
      <c r="C80" s="54"/>
      <c r="D80" s="54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4"/>
      <c r="C81" s="54"/>
      <c r="D81" s="54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4"/>
      <c r="C82" s="54"/>
      <c r="D82" s="54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4"/>
      <c r="C83" s="54"/>
      <c r="D83" s="54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4"/>
      <c r="C84" s="54"/>
      <c r="D84" s="54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4"/>
      <c r="C85" s="54"/>
      <c r="D85" s="54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4"/>
      <c r="C86" s="54"/>
      <c r="D86" s="54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4"/>
      <c r="C87" s="54"/>
      <c r="D87" s="54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4"/>
      <c r="C88" s="54"/>
      <c r="D88" s="54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4"/>
      <c r="C89" s="54"/>
      <c r="D89" s="54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4"/>
      <c r="C90" s="54"/>
      <c r="D90" s="54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4"/>
      <c r="C91" s="54"/>
      <c r="D91" s="54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4"/>
      <c r="C92" s="54"/>
      <c r="D92" s="54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4"/>
      <c r="C93" s="54"/>
      <c r="D93" s="54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4"/>
      <c r="C94" s="54"/>
      <c r="D94" s="54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4"/>
      <c r="C95" s="54"/>
      <c r="D95" s="54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4"/>
      <c r="C96" s="54"/>
      <c r="D96" s="54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4"/>
      <c r="C97" s="54"/>
      <c r="D97" s="54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4"/>
      <c r="C98" s="54"/>
      <c r="D98" s="54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4"/>
      <c r="C99" s="54"/>
      <c r="D99" s="54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4"/>
      <c r="C100" s="54"/>
      <c r="D100" s="54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4"/>
      <c r="C101" s="54"/>
      <c r="D101" s="54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4"/>
      <c r="C102" s="54"/>
      <c r="D102" s="54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4"/>
      <c r="C103" s="54"/>
      <c r="D103" s="54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4"/>
      <c r="C104" s="54"/>
      <c r="D104" s="54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4"/>
      <c r="C105" s="54"/>
      <c r="D105" s="54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4"/>
      <c r="C106" s="54"/>
      <c r="D106" s="54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4"/>
      <c r="C107" s="54"/>
      <c r="D107" s="54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4"/>
      <c r="C108" s="54"/>
      <c r="D108" s="54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4"/>
      <c r="C109" s="54"/>
      <c r="D109" s="54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4"/>
      <c r="C110" s="54"/>
      <c r="D110" s="54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4"/>
      <c r="C111" s="54"/>
      <c r="D111" s="54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4"/>
      <c r="C112" s="54"/>
      <c r="D112" s="54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4"/>
      <c r="C113" s="54"/>
      <c r="D113" s="54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4"/>
      <c r="C114" s="54"/>
      <c r="D114" s="54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4"/>
      <c r="C115" s="54"/>
      <c r="D115" s="54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2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6" t="s">
        <v>71</v>
      </c>
      <c r="C117" s="56"/>
      <c r="D117" s="56"/>
      <c r="E117" s="2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7" t="s">
        <v>72</v>
      </c>
      <c r="C118" s="57"/>
      <c r="D118" s="57"/>
      <c r="E118" s="58" t="s">
        <v>73</v>
      </c>
      <c r="F118" s="58"/>
      <c r="G118" s="58"/>
      <c r="H118" s="58" t="s">
        <v>74</v>
      </c>
      <c r="I118" s="58"/>
      <c r="J118" s="58"/>
      <c r="K118" s="58" t="s">
        <v>75</v>
      </c>
      <c r="L118" s="58"/>
      <c r="M118" s="58"/>
      <c r="N118" s="58" t="s">
        <v>76</v>
      </c>
      <c r="O118" s="58"/>
      <c r="P118" s="58"/>
      <c r="Q118" s="58" t="s">
        <v>77</v>
      </c>
      <c r="R118" s="58"/>
      <c r="S118" s="58"/>
      <c r="T118" s="58" t="s">
        <v>78</v>
      </c>
      <c r="U118" s="58"/>
      <c r="V118" s="58"/>
      <c r="W118" s="58" t="s">
        <v>79</v>
      </c>
      <c r="X118" s="58"/>
      <c r="Y118" s="58"/>
      <c r="Z118" s="58" t="s">
        <v>80</v>
      </c>
      <c r="AA118" s="58"/>
      <c r="AB118" s="58"/>
      <c r="AC118" s="58" t="s">
        <v>81</v>
      </c>
      <c r="AD118" s="58"/>
      <c r="AE118" s="58"/>
      <c r="AF118" s="58" t="s">
        <v>82</v>
      </c>
      <c r="AG118" s="58"/>
      <c r="AH118" s="58"/>
      <c r="AI118" s="58" t="s">
        <v>83</v>
      </c>
      <c r="AJ118" s="58"/>
      <c r="AK118" s="58"/>
      <c r="AL118" s="58" t="s">
        <v>84</v>
      </c>
      <c r="AM118" s="58"/>
      <c r="AN118" s="58"/>
      <c r="AO118" s="58" t="s">
        <v>85</v>
      </c>
      <c r="AP118" s="58"/>
      <c r="AQ118" s="58"/>
      <c r="AR118" s="58" t="s">
        <v>86</v>
      </c>
      <c r="AS118" s="58"/>
      <c r="AT118" s="58"/>
      <c r="AU118" s="58" t="s">
        <v>87</v>
      </c>
      <c r="AV118" s="58"/>
      <c r="AW118" s="58"/>
      <c r="AX118" s="58" t="s">
        <v>88</v>
      </c>
      <c r="AY118" s="58"/>
      <c r="AZ118" s="58"/>
      <c r="BA118" s="58" t="s">
        <v>89</v>
      </c>
      <c r="BB118" s="58"/>
      <c r="BC118" s="58"/>
      <c r="BD118" s="58" t="s">
        <v>90</v>
      </c>
      <c r="BE118" s="58"/>
      <c r="BF118" s="58"/>
      <c r="BG118" s="58" t="s">
        <v>91</v>
      </c>
      <c r="BH118" s="58"/>
      <c r="BI118" s="58"/>
      <c r="BJ118" s="58" t="s">
        <v>92</v>
      </c>
      <c r="BK118" s="58"/>
      <c r="BL118" s="58"/>
      <c r="BM118" s="58" t="s">
        <v>93</v>
      </c>
      <c r="BN118" s="58"/>
      <c r="BO118" s="58"/>
      <c r="BP118" s="58" t="s">
        <v>94</v>
      </c>
      <c r="BQ118" s="58"/>
      <c r="BR118" s="58"/>
      <c r="BS118" s="58" t="s">
        <v>95</v>
      </c>
      <c r="BT118" s="58"/>
      <c r="BU118" s="58"/>
      <c r="BV118" s="58" t="s">
        <v>96</v>
      </c>
      <c r="BW118" s="58"/>
      <c r="BX118" s="58"/>
      <c r="BY118" s="58" t="s">
        <v>97</v>
      </c>
      <c r="BZ118" s="58"/>
      <c r="CA118" s="58"/>
      <c r="CB118" s="58" t="s">
        <v>98</v>
      </c>
      <c r="CC118" s="58"/>
      <c r="CD118" s="58"/>
      <c r="CE118" s="58" t="s">
        <v>99</v>
      </c>
      <c r="CF118" s="58"/>
      <c r="CG118" s="58"/>
      <c r="CH118" s="58" t="s">
        <v>100</v>
      </c>
      <c r="CI118" s="58"/>
      <c r="CJ118" s="58"/>
      <c r="CK118" s="58" t="s">
        <v>101</v>
      </c>
      <c r="CL118" s="58"/>
      <c r="CM118" s="58"/>
      <c r="CN118" s="58" t="s">
        <v>102</v>
      </c>
      <c r="CO118" s="58"/>
      <c r="CP118" s="58"/>
      <c r="CQ118" s="58" t="s">
        <v>103</v>
      </c>
      <c r="CR118" s="58"/>
      <c r="CS118" s="58"/>
      <c r="CT118" s="58" t="s">
        <v>104</v>
      </c>
      <c r="CU118" s="58"/>
      <c r="CV118" s="58"/>
      <c r="CW118" s="58" t="s">
        <v>105</v>
      </c>
      <c r="CX118" s="58"/>
      <c r="CY118" s="58"/>
      <c r="CZ118" s="58" t="s">
        <v>106</v>
      </c>
      <c r="DA118" s="58"/>
      <c r="DB118" s="58"/>
      <c r="DC118" s="58" t="s">
        <v>107</v>
      </c>
      <c r="DD118" s="58"/>
      <c r="DE118" s="58"/>
      <c r="DF118" s="58" t="s">
        <v>108</v>
      </c>
      <c r="DG118" s="58"/>
      <c r="DH118" s="58"/>
      <c r="DI118" s="58" t="s">
        <v>109</v>
      </c>
      <c r="DJ118" s="58"/>
      <c r="DK118" s="58"/>
      <c r="DL118" s="58" t="s">
        <v>110</v>
      </c>
      <c r="DM118" s="58"/>
      <c r="DN118" s="58"/>
      <c r="DO118" s="58" t="s">
        <v>111</v>
      </c>
      <c r="DP118" s="58"/>
      <c r="DQ118" s="58"/>
      <c r="DR118" s="58" t="s">
        <v>112</v>
      </c>
      <c r="DS118" s="58"/>
      <c r="DT118" s="58"/>
      <c r="DU118" s="58" t="s">
        <v>113</v>
      </c>
      <c r="DV118" s="58"/>
      <c r="DW118" s="58"/>
      <c r="DX118" s="58" t="s">
        <v>114</v>
      </c>
      <c r="DY118" s="58"/>
      <c r="DZ118" s="58"/>
      <c r="EA118" s="58" t="s">
        <v>115</v>
      </c>
      <c r="EB118" s="58"/>
      <c r="EC118" s="58"/>
      <c r="ED118" s="58" t="s">
        <v>116</v>
      </c>
      <c r="EE118" s="58"/>
      <c r="EF118" s="58"/>
      <c r="EG118" s="58" t="s">
        <v>117</v>
      </c>
      <c r="EH118" s="58"/>
      <c r="EI118" s="58"/>
      <c r="EJ118" s="58" t="s">
        <v>118</v>
      </c>
      <c r="EK118" s="58"/>
      <c r="EL118" s="58"/>
      <c r="EM118" s="58" t="s">
        <v>119</v>
      </c>
      <c r="EN118" s="58"/>
      <c r="EO118" s="58"/>
      <c r="EP118" s="58" t="s">
        <v>120</v>
      </c>
      <c r="EQ118" s="58"/>
      <c r="ER118" s="58"/>
      <c r="ES118" s="58" t="s">
        <v>121</v>
      </c>
      <c r="ET118" s="58"/>
      <c r="EU118" s="58"/>
      <c r="EV118" s="58" t="s">
        <v>122</v>
      </c>
      <c r="EW118" s="58"/>
      <c r="EX118" s="58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4" hidden="true" customHeight="true" outlineLevel="0" collapsed="false">
      <c r="A119" s="25"/>
      <c r="B119" s="51"/>
      <c r="C119" s="51"/>
      <c r="D119" s="51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1"/>
      <c r="C120" s="51"/>
      <c r="D120" s="51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4" hidden="true" customHeight="true" outlineLevel="0" collapsed="false">
      <c r="A121" s="25"/>
      <c r="B121" s="51"/>
      <c r="C121" s="51"/>
      <c r="D121" s="51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1"/>
      <c r="C122" s="51"/>
      <c r="D122" s="51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1"/>
      <c r="C123" s="51"/>
      <c r="D123" s="51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1"/>
      <c r="C124" s="51"/>
      <c r="D124" s="51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1"/>
      <c r="C125" s="51"/>
      <c r="D125" s="51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1"/>
      <c r="C126" s="51"/>
      <c r="D126" s="51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1"/>
      <c r="C127" s="51"/>
      <c r="D127" s="51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1"/>
      <c r="C128" s="51"/>
      <c r="D128" s="51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1"/>
      <c r="C129" s="51"/>
      <c r="D129" s="51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1"/>
      <c r="C130" s="51"/>
      <c r="D130" s="51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1"/>
      <c r="C131" s="51"/>
      <c r="D131" s="51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1"/>
      <c r="C132" s="51"/>
      <c r="D132" s="51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1"/>
      <c r="C133" s="51"/>
      <c r="D133" s="51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1"/>
      <c r="C134" s="51"/>
      <c r="D134" s="51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1"/>
      <c r="C135" s="51"/>
      <c r="D135" s="51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1"/>
      <c r="C136" s="51"/>
      <c r="D136" s="51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1"/>
      <c r="C137" s="51"/>
      <c r="D137" s="51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1"/>
      <c r="C138" s="51"/>
      <c r="D138" s="51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1"/>
      <c r="C139" s="51"/>
      <c r="D139" s="51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1"/>
      <c r="C140" s="51"/>
      <c r="D140" s="51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1"/>
      <c r="C141" s="51"/>
      <c r="D141" s="51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1"/>
      <c r="C142" s="51"/>
      <c r="D142" s="51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1"/>
      <c r="C143" s="51"/>
      <c r="D143" s="51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1"/>
      <c r="C144" s="51"/>
      <c r="D144" s="51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1"/>
      <c r="C145" s="51"/>
      <c r="D145" s="51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1"/>
      <c r="C146" s="51"/>
      <c r="D146" s="51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1"/>
      <c r="C147" s="51"/>
      <c r="D147" s="51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1"/>
      <c r="C148" s="51"/>
      <c r="D148" s="51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1"/>
      <c r="C149" s="51"/>
      <c r="D149" s="51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1"/>
      <c r="C150" s="51"/>
      <c r="D150" s="51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1"/>
      <c r="C151" s="51"/>
      <c r="D151" s="51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1"/>
      <c r="C152" s="51"/>
      <c r="D152" s="51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1"/>
      <c r="C153" s="51"/>
      <c r="D153" s="51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1"/>
      <c r="C154" s="51"/>
      <c r="D154" s="51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1"/>
      <c r="C155" s="51"/>
      <c r="D155" s="51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1"/>
      <c r="C156" s="51"/>
      <c r="D156" s="51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1"/>
      <c r="C157" s="51"/>
      <c r="D157" s="51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1"/>
      <c r="C158" s="51"/>
      <c r="D158" s="51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1"/>
      <c r="C159" s="51"/>
      <c r="D159" s="51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1"/>
      <c r="C160" s="51"/>
      <c r="D160" s="51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1"/>
      <c r="C161" s="51"/>
      <c r="D161" s="51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1"/>
      <c r="C162" s="51"/>
      <c r="D162" s="51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1"/>
      <c r="C163" s="51"/>
      <c r="D163" s="51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2</v>
      </c>
    </row>
    <row r="164" s="31" customFormat="true" ht="24" hidden="true" customHeight="true" outlineLevel="0" collapsed="false">
      <c r="A164" s="25"/>
      <c r="B164" s="51"/>
      <c r="C164" s="51"/>
      <c r="D164" s="51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1"/>
      <c r="C165" s="51"/>
      <c r="D165" s="51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3</v>
      </c>
    </row>
    <row r="166" s="31" customFormat="true" ht="24" hidden="true" customHeight="true" outlineLevel="0" collapsed="false">
      <c r="A166" s="25"/>
      <c r="B166" s="51"/>
      <c r="C166" s="51"/>
      <c r="D166" s="51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4</v>
      </c>
    </row>
    <row r="167" s="31" customFormat="true" ht="24" hidden="true" customHeight="true" outlineLevel="0" collapsed="false">
      <c r="A167" s="25"/>
      <c r="B167" s="51"/>
      <c r="C167" s="51"/>
      <c r="D167" s="51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1"/>
      <c r="C168" s="51"/>
      <c r="D168" s="51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2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2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2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2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2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2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2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2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2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2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2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2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2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2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2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2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2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2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2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2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2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2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2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2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2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2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2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2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2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2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2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2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2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2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2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2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2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2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2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2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2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2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2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2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2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2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2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2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2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2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2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D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D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generateTC.run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generateTC.edit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generateTC.settings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intron</cp:lastModifiedBy>
  <dcterms:modified xsi:type="dcterms:W3CDTF">2013-03-19T13:28:32Z</dcterms:modified>
  <cp:revision>0</cp:revision>
  <dc:subject/>
  <dc:title/>
</cp:coreProperties>
</file>