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83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HKEY4}</t>
  </si>
  <si>
    <t xml:space="preserve">{@HKEY5}</t>
  </si>
  <si>
    <t xml:space="preserve">言語</t>
  </si>
  <si>
    <t xml:space="preserve">カラム</t>
  </si>
  <si>
    <t xml:space="preserve">作成区分</t>
  </si>
  <si>
    <t xml:space="preserve">名称</t>
  </si>
  <si>
    <t xml:space="preserve">表示名称</t>
  </si>
  <si>
    <t xml:space="preserve">{@LANG_0}</t>
  </si>
  <si>
    <t xml:space="preserve">{@CLM_0}</t>
  </si>
  <si>
    <t xml:space="preserve">{@KSAKU_0}</t>
  </si>
  <si>
    <t xml:space="preserve">{@NAME_JA_0}</t>
  </si>
  <si>
    <t xml:space="preserve">{@LABEL_NAME_0}{@COMMENTS_0}</t>
  </si>
  <si>
    <t xml:space="preserve">{@LANG_1}</t>
  </si>
  <si>
    <t xml:space="preserve">{@CLM_1}</t>
  </si>
  <si>
    <t xml:space="preserve">{@KSAKU_1}</t>
  </si>
  <si>
    <t xml:space="preserve">{@NAME_JA_1}</t>
  </si>
  <si>
    <t xml:space="preserve">{@LABEL_NAME_1}{@COMMENTS_1}</t>
  </si>
  <si>
    <t xml:space="preserve">{@LANG_2}</t>
  </si>
  <si>
    <t xml:space="preserve">{@CLM_2}</t>
  </si>
  <si>
    <t xml:space="preserve">{@KSAKU_2}</t>
  </si>
  <si>
    <t xml:space="preserve">{@NAME_JA_2}</t>
  </si>
  <si>
    <t xml:space="preserve">{@LABEL_NAME_2}{@COMMENTS_2}</t>
  </si>
  <si>
    <t xml:space="preserve">{@LANG_3}</t>
  </si>
  <si>
    <t xml:space="preserve">{@CLM_3}</t>
  </si>
  <si>
    <t xml:space="preserve">{@KSAKU_3}</t>
  </si>
  <si>
    <t xml:space="preserve">{@NAME_JA_3}</t>
  </si>
  <si>
    <t xml:space="preserve">{@LABEL_NAME_3}{@COMMENTS_3}</t>
  </si>
  <si>
    <t xml:space="preserve">{@LANG_4}</t>
  </si>
  <si>
    <t xml:space="preserve">{@CLM_4}</t>
  </si>
  <si>
    <t xml:space="preserve">{@KSAKU_4}</t>
  </si>
  <si>
    <t xml:space="preserve">{@NAME_JA_4}</t>
  </si>
  <si>
    <t xml:space="preserve">{@LABEL_NAME_4}{@COMMENTS_4}</t>
  </si>
  <si>
    <t xml:space="preserve">{@LANG_5}</t>
  </si>
  <si>
    <t xml:space="preserve">{@CLM_5}</t>
  </si>
  <si>
    <t xml:space="preserve">{@KSAKU_5}</t>
  </si>
  <si>
    <t xml:space="preserve">{@NAME_JA_5}</t>
  </si>
  <si>
    <t xml:space="preserve">{@LABEL_NAME_5}{@COMMENTS_5}</t>
  </si>
  <si>
    <t xml:space="preserve">{@LANG_6}</t>
  </si>
  <si>
    <t xml:space="preserve">{@CLM_6}</t>
  </si>
  <si>
    <t xml:space="preserve">{@KSAKU_6}</t>
  </si>
  <si>
    <t xml:space="preserve">{@NAME_JA_6}</t>
  </si>
  <si>
    <t xml:space="preserve">{@LABEL_NAME_6}{@COMMENTS_6}</t>
  </si>
  <si>
    <t xml:space="preserve">{@LANG_7}</t>
  </si>
  <si>
    <t xml:space="preserve">{@CLM_7}</t>
  </si>
  <si>
    <t xml:space="preserve">{@KSAKU_7}</t>
  </si>
  <si>
    <t xml:space="preserve">{@NAME_JA_7}</t>
  </si>
  <si>
    <t xml:space="preserve">{@LABEL_NAME_7}{@COMMENTS_7}</t>
  </si>
  <si>
    <t xml:space="preserve">{@LANG_8}</t>
  </si>
  <si>
    <t xml:space="preserve">{@CLM_8}</t>
  </si>
  <si>
    <t xml:space="preserve">{@KSAKU_8}</t>
  </si>
  <si>
    <t xml:space="preserve">{@NAME_JA_8}</t>
  </si>
  <si>
    <t xml:space="preserve">{@LABEL_NAME_8}{@COMMENTS_8}</t>
  </si>
  <si>
    <t xml:space="preserve">{@LANG_9}</t>
  </si>
  <si>
    <t xml:space="preserve">{@CLM_9}</t>
  </si>
  <si>
    <t xml:space="preserve">{@KSAKU_9}</t>
  </si>
  <si>
    <t xml:space="preserve">{@NAME_JA_9}</t>
  </si>
  <si>
    <t xml:space="preserve">{@LABEL_NAME_9}{@COMMENTS_9}</t>
  </si>
  <si>
    <t xml:space="preserve">{@LANG_10}</t>
  </si>
  <si>
    <t xml:space="preserve">{@CLM_10}</t>
  </si>
  <si>
    <t xml:space="preserve">{@KSAKU_10}</t>
  </si>
  <si>
    <t xml:space="preserve">{@NAME_JA_10}</t>
  </si>
  <si>
    <t xml:space="preserve">{@LABEL_NAME_10}{@COMMENTS_10}</t>
  </si>
  <si>
    <t xml:space="preserve">{@LANG_11}</t>
  </si>
  <si>
    <t xml:space="preserve">{@CLM_11}</t>
  </si>
  <si>
    <t xml:space="preserve">{@KSAKU_11}</t>
  </si>
  <si>
    <t xml:space="preserve">{@NAME_JA_11}</t>
  </si>
  <si>
    <t xml:space="preserve">{@LABEL_NAME_11}{@COMMENTS_11}</t>
  </si>
  <si>
    <t xml:space="preserve">{@LANG_12}</t>
  </si>
  <si>
    <t xml:space="preserve">{@CLM_12}</t>
  </si>
  <si>
    <t xml:space="preserve">{@KSAKU_12}</t>
  </si>
  <si>
    <t xml:space="preserve">{@NAME_JA_12}</t>
  </si>
  <si>
    <t xml:space="preserve">{@LABEL_NAME_12}{@COMMENTS_12}</t>
  </si>
  <si>
    <t xml:space="preserve">{@LANG_13}</t>
  </si>
  <si>
    <t xml:space="preserve">{@CLM_13}</t>
  </si>
  <si>
    <t xml:space="preserve">{@KSAKU_13}</t>
  </si>
  <si>
    <t xml:space="preserve">{@NAME_JA_13}</t>
  </si>
  <si>
    <t xml:space="preserve">{@LABEL_NAME_13}{@COMMENTS_13}</t>
  </si>
  <si>
    <t xml:space="preserve">{@LANG_14}</t>
  </si>
  <si>
    <t xml:space="preserve">{@CLM_14}</t>
  </si>
  <si>
    <t xml:space="preserve">{@KSAKU_14}</t>
  </si>
  <si>
    <t xml:space="preserve">{@NAME_JA_14}</t>
  </si>
  <si>
    <t xml:space="preserve">{@LABEL_NAME_14}{@COMMENTS_14}</t>
  </si>
  <si>
    <t xml:space="preserve">{@LANG_15}</t>
  </si>
  <si>
    <t xml:space="preserve">{@CLM_15}</t>
  </si>
  <si>
    <t xml:space="preserve">{@KSAKU_15}</t>
  </si>
  <si>
    <t xml:space="preserve">{@NAME_JA_15}</t>
  </si>
  <si>
    <t xml:space="preserve">{@LABEL_NAME_15}{@COMMENTS_15}</t>
  </si>
  <si>
    <t xml:space="preserve">{@LANG_16}</t>
  </si>
  <si>
    <t xml:space="preserve">{@CLM_16}</t>
  </si>
  <si>
    <t xml:space="preserve">{@KSAKU_16}</t>
  </si>
  <si>
    <t xml:space="preserve">{@NAME_JA_16}</t>
  </si>
  <si>
    <t xml:space="preserve">{@LABEL_NAME_16}{@COMMENTS_16}</t>
  </si>
  <si>
    <t xml:space="preserve">{@LANG_17}</t>
  </si>
  <si>
    <t xml:space="preserve">{@CLM_17}</t>
  </si>
  <si>
    <t xml:space="preserve">{@KSAKU_17}</t>
  </si>
  <si>
    <t xml:space="preserve">{@NAME_JA_17}</t>
  </si>
  <si>
    <t xml:space="preserve">{@LABEL_NAME_17}{@COMMENTS_17}</t>
  </si>
  <si>
    <t xml:space="preserve">{@LANG_18}</t>
  </si>
  <si>
    <t xml:space="preserve">{@CLM_18}</t>
  </si>
  <si>
    <t xml:space="preserve">{@KSAKU_18}</t>
  </si>
  <si>
    <t xml:space="preserve">{@NAME_JA_18}</t>
  </si>
  <si>
    <t xml:space="preserve">{@LABEL_NAME_18}{@COMMENTS_18}</t>
  </si>
  <si>
    <t xml:space="preserve">{@LANG_19}</t>
  </si>
  <si>
    <t xml:space="preserve">{@CLM_19}</t>
  </si>
  <si>
    <t xml:space="preserve">{@KSAKU_19}</t>
  </si>
  <si>
    <t xml:space="preserve">{@NAME_JA_19}</t>
  </si>
  <si>
    <t xml:space="preserve">{@LABEL_NAME_19}{@COMMENTS_19}</t>
  </si>
  <si>
    <t xml:space="preserve">{@LANG_20}</t>
  </si>
  <si>
    <t xml:space="preserve">{@CLM_20}</t>
  </si>
  <si>
    <t xml:space="preserve">{@KSAKU_20}</t>
  </si>
  <si>
    <t xml:space="preserve">{@NAME_JA_20}</t>
  </si>
  <si>
    <t xml:space="preserve">{@LABEL_NAME_20}{@COMMENTS_20}</t>
  </si>
  <si>
    <t xml:space="preserve">{@LANG_21}</t>
  </si>
  <si>
    <t xml:space="preserve">{@CLM_21}</t>
  </si>
  <si>
    <t xml:space="preserve">{@KSAKU_21}</t>
  </si>
  <si>
    <t xml:space="preserve">{@NAME_JA_21}</t>
  </si>
  <si>
    <t xml:space="preserve">{@LABEL_NAME_21}{@COMMENTS_21}</t>
  </si>
  <si>
    <t xml:space="preserve">{@LANG_22}</t>
  </si>
  <si>
    <t xml:space="preserve">{@CLM_22}</t>
  </si>
  <si>
    <t xml:space="preserve">{@KSAKU_22}</t>
  </si>
  <si>
    <t xml:space="preserve">{@NAME_JA_22}</t>
  </si>
  <si>
    <t xml:space="preserve">{@LABEL_NAME_22}{@COMMENTS_22}</t>
  </si>
  <si>
    <t xml:space="preserve">{@LANG_23}</t>
  </si>
  <si>
    <t xml:space="preserve">{@CLM_23}</t>
  </si>
  <si>
    <t xml:space="preserve">{@KSAKU_23}</t>
  </si>
  <si>
    <t xml:space="preserve">{@NAME_JA_23}</t>
  </si>
  <si>
    <t xml:space="preserve">{@LABEL_NAME_23}{@COMMENTS_23}</t>
  </si>
  <si>
    <t xml:space="preserve">{@LANG_24}</t>
  </si>
  <si>
    <t xml:space="preserve">{@CLM_24}</t>
  </si>
  <si>
    <t xml:space="preserve">{@KSAKU_24}</t>
  </si>
  <si>
    <t xml:space="preserve">{@NAME_JA_24}</t>
  </si>
  <si>
    <t xml:space="preserve">{@LABEL_NAME_24}{@COMMENTS_24}</t>
  </si>
  <si>
    <t xml:space="preserve">{@LANG_25}</t>
  </si>
  <si>
    <t xml:space="preserve">{@CLM_25}</t>
  </si>
  <si>
    <t xml:space="preserve">{@KSAKU_25}</t>
  </si>
  <si>
    <t xml:space="preserve">{@NAME_JA_25}</t>
  </si>
  <si>
    <t xml:space="preserve">{@LABEL_NAME_25}{@COMMENTS_25}</t>
  </si>
  <si>
    <t xml:space="preserve">{@LANG_26}</t>
  </si>
  <si>
    <t xml:space="preserve">{@CLM_26}</t>
  </si>
  <si>
    <t xml:space="preserve">{@KSAKU_26}</t>
  </si>
  <si>
    <t xml:space="preserve">{@NAME_JA_26}</t>
  </si>
  <si>
    <t xml:space="preserve">{@LABEL_NAME_26}{@COMMENTS_26}</t>
  </si>
  <si>
    <t xml:space="preserve">{@LANG_27}</t>
  </si>
  <si>
    <t xml:space="preserve">{@CLM_27}</t>
  </si>
  <si>
    <t xml:space="preserve">{@KSAKU_27}</t>
  </si>
  <si>
    <t xml:space="preserve">{@NAME_JA_27}</t>
  </si>
  <si>
    <t xml:space="preserve">{@LABEL_NAME_27}{@COMMENTS_27}</t>
  </si>
  <si>
    <t xml:space="preserve">{@LANG_28}</t>
  </si>
  <si>
    <t xml:space="preserve">{@CLM_28}</t>
  </si>
  <si>
    <t xml:space="preserve">{@KSAKU_28}</t>
  </si>
  <si>
    <t xml:space="preserve">{@NAME_JA_28}</t>
  </si>
  <si>
    <t xml:space="preserve">{@LABEL_NAME_28}{@COMMENTS_28}</t>
  </si>
  <si>
    <t xml:space="preserve">{@LANG_29}</t>
  </si>
  <si>
    <t xml:space="preserve">{@CLM_29}</t>
  </si>
  <si>
    <t xml:space="preserve">{@KSAKU_29}</t>
  </si>
  <si>
    <t xml:space="preserve">{@NAME_JA_29}</t>
  </si>
  <si>
    <t xml:space="preserve">{@LABEL_NAME_29}{@COMMENTS_29}</t>
  </si>
  <si>
    <t xml:space="preserve">{@LANG_30}</t>
  </si>
  <si>
    <t xml:space="preserve">{@CLM_30}</t>
  </si>
  <si>
    <t xml:space="preserve">{@KSAKU_30}</t>
  </si>
  <si>
    <t xml:space="preserve">{@NAME_JA_30}</t>
  </si>
  <si>
    <t xml:space="preserve">{@LABEL_NAME_30}{@COMMENTS_30}</t>
  </si>
  <si>
    <t xml:space="preserve">{@LANG_31}</t>
  </si>
  <si>
    <t xml:space="preserve">{@CLM_31}</t>
  </si>
  <si>
    <t xml:space="preserve">{@KSAKU_31}</t>
  </si>
  <si>
    <t xml:space="preserve">{@NAME_JA_31}</t>
  </si>
  <si>
    <t xml:space="preserve">{@LABEL_NAME_31}{@COMMENTS_31}</t>
  </si>
  <si>
    <t xml:space="preserve">{@LANG_32}</t>
  </si>
  <si>
    <t xml:space="preserve">{@CLM_32}</t>
  </si>
  <si>
    <t xml:space="preserve">{@KSAKU_32}</t>
  </si>
  <si>
    <t xml:space="preserve">{@NAME_JA_32}</t>
  </si>
  <si>
    <t xml:space="preserve">{@LABEL_NAME_32}{@COMMENTS_32}</t>
  </si>
  <si>
    <t xml:space="preserve">{@LANG_33}</t>
  </si>
  <si>
    <t xml:space="preserve">{@CLM_33}</t>
  </si>
  <si>
    <t xml:space="preserve">{@KSAKU_33}</t>
  </si>
  <si>
    <t xml:space="preserve">{@NAME_JA_33}</t>
  </si>
  <si>
    <t xml:space="preserve">{@LABEL_NAME_33}{@COMMENTS_33}</t>
  </si>
  <si>
    <t xml:space="preserve">{@LANG_34}</t>
  </si>
  <si>
    <t xml:space="preserve">{@CLM_34}</t>
  </si>
  <si>
    <t xml:space="preserve">{@KSAKU_34}</t>
  </si>
  <si>
    <t xml:space="preserve">{@NAME_JA_34}</t>
  </si>
  <si>
    <t xml:space="preserve">{@LABEL_NAME_34}{@COMMENTS_34}</t>
  </si>
  <si>
    <t xml:space="preserve">{@LANG_35}</t>
  </si>
  <si>
    <t xml:space="preserve">{@CLM_35}</t>
  </si>
  <si>
    <t xml:space="preserve">{@KSAKU_35}</t>
  </si>
  <si>
    <t xml:space="preserve">{@NAME_JA_35}</t>
  </si>
  <si>
    <t xml:space="preserve">{@LABEL_NAME_35}{@COMMENTS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FKEY5}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アドレス</t>
  </si>
  <si>
    <t xml:space="preserve">{@LANG_36}</t>
  </si>
  <si>
    <t xml:space="preserve">{@CLM_36}</t>
  </si>
  <si>
    <t xml:space="preserve">{@KSAKU_36}</t>
  </si>
  <si>
    <t xml:space="preserve">{@NAME_JA_36}</t>
  </si>
  <si>
    <t xml:space="preserve">{@LABEL_NAME_36}</t>
  </si>
  <si>
    <t xml:space="preserve">{@LANG_37}</t>
  </si>
  <si>
    <t xml:space="preserve">{@CLM_37}</t>
  </si>
  <si>
    <t xml:space="preserve">{@KSAKU_37}</t>
  </si>
  <si>
    <t xml:space="preserve">{@NAME_JA_37}</t>
  </si>
  <si>
    <t xml:space="preserve">{@LABEL_NAME_37}</t>
  </si>
  <si>
    <t xml:space="preserve">{@LANG_38}</t>
  </si>
  <si>
    <t xml:space="preserve">{@CLM_38}</t>
  </si>
  <si>
    <t xml:space="preserve">{@KSAKU_38}</t>
  </si>
  <si>
    <t xml:space="preserve">{@NAME_JA_38}</t>
  </si>
  <si>
    <t xml:space="preserve">{@LABEL_NAME_38}</t>
  </si>
  <si>
    <t xml:space="preserve">{@LANG_39}</t>
  </si>
  <si>
    <t xml:space="preserve">{@CLM_39}</t>
  </si>
  <si>
    <t xml:space="preserve">{@KSAKU_39}</t>
  </si>
  <si>
    <t xml:space="preserve">{@NAME_JA_39}</t>
  </si>
  <si>
    <t xml:space="preserve">{@LABEL_NAME_39}</t>
  </si>
  <si>
    <t xml:space="preserve">{@LANG_40}</t>
  </si>
  <si>
    <t xml:space="preserve">{@CLM_40}</t>
  </si>
  <si>
    <t xml:space="preserve">{@KSAKU_40}</t>
  </si>
  <si>
    <t xml:space="preserve">{@NAME_JA_40}</t>
  </si>
  <si>
    <t xml:space="preserve">{@LABEL_NAME_40}</t>
  </si>
  <si>
    <t xml:space="preserve">{@LANG_41}</t>
  </si>
  <si>
    <t xml:space="preserve">{@CLM_41}</t>
  </si>
  <si>
    <t xml:space="preserve">{@KSAKU_41}</t>
  </si>
  <si>
    <t xml:space="preserve">{@NAME_JA_41}</t>
  </si>
  <si>
    <t xml:space="preserve">{@LABEL_NAME_41}</t>
  </si>
  <si>
    <t xml:space="preserve">{@LANG_42}</t>
  </si>
  <si>
    <t xml:space="preserve">{@CLM_42}</t>
  </si>
  <si>
    <t xml:space="preserve">{@KSAKU_42}</t>
  </si>
  <si>
    <t xml:space="preserve">{@NAME_JA_42}</t>
  </si>
  <si>
    <t xml:space="preserve">{@LABEL_NAME_42}</t>
  </si>
  <si>
    <t xml:space="preserve">{@LANG_43}</t>
  </si>
  <si>
    <t xml:space="preserve">{@CLM_43}</t>
  </si>
  <si>
    <t xml:space="preserve">{@KSAKU_43}</t>
  </si>
  <si>
    <t xml:space="preserve">{@NAME_JA_43}</t>
  </si>
  <si>
    <t xml:space="preserve">{@LABEL_NAME_43}</t>
  </si>
  <si>
    <t xml:space="preserve">{@LANG_44}</t>
  </si>
  <si>
    <t xml:space="preserve">{@CLM_44}</t>
  </si>
  <si>
    <t xml:space="preserve">{@KSAKU_44}</t>
  </si>
  <si>
    <t xml:space="preserve">{@NAME_JA_44}</t>
  </si>
  <si>
    <t xml:space="preserve">{@LABEL_NAME_44}</t>
  </si>
  <si>
    <t xml:space="preserve">{@LANG_45}</t>
  </si>
  <si>
    <t xml:space="preserve">{@CLM_45}</t>
  </si>
  <si>
    <t xml:space="preserve">{@KSAKU_45}</t>
  </si>
  <si>
    <t xml:space="preserve">{@NAME_JA_45}</t>
  </si>
  <si>
    <t xml:space="preserve">{@LABEL_NAME_45}</t>
  </si>
  <si>
    <t xml:space="preserve">{@LANG_46}</t>
  </si>
  <si>
    <t xml:space="preserve">{@CLM_46}</t>
  </si>
  <si>
    <t xml:space="preserve">{@KSAKU_46}</t>
  </si>
  <si>
    <t xml:space="preserve">{@NAME_JA_46}</t>
  </si>
  <si>
    <t xml:space="preserve">{@LABEL_NAME_46}</t>
  </si>
  <si>
    <t xml:space="preserve">{@LANG_47}</t>
  </si>
  <si>
    <t xml:space="preserve">{@CLM_47}</t>
  </si>
  <si>
    <t xml:space="preserve">{@KSAKU_47}</t>
  </si>
  <si>
    <t xml:space="preserve">{@NAME_JA_47}</t>
  </si>
  <si>
    <t xml:space="preserve">{@LABEL_NAME_47}</t>
  </si>
  <si>
    <t xml:space="preserve">{@LANG_48}</t>
  </si>
  <si>
    <t xml:space="preserve">{@CLM_48}</t>
  </si>
  <si>
    <t xml:space="preserve">{@KSAKU_48}</t>
  </si>
  <si>
    <t xml:space="preserve">{@NAME_JA_48}</t>
  </si>
  <si>
    <t xml:space="preserve">{@LABEL_NAME_48}</t>
  </si>
  <si>
    <t xml:space="preserve">{@LANG_49}</t>
  </si>
  <si>
    <t xml:space="preserve">{@CLM_49}</t>
  </si>
  <si>
    <t xml:space="preserve">{@KSAKU_49}</t>
  </si>
  <si>
    <t xml:space="preserve">{@NAME_JA_49}</t>
  </si>
  <si>
    <t xml:space="preserve">{@LABEL_NAME_49}</t>
  </si>
  <si>
    <t xml:space="preserve">{@LANG_50}</t>
  </si>
  <si>
    <t xml:space="preserve">{@CLM_50}</t>
  </si>
  <si>
    <t xml:space="preserve">{@KSAKU_50}</t>
  </si>
  <si>
    <t xml:space="preserve">{@NAME_JA_50}</t>
  </si>
  <si>
    <t xml:space="preserve">{@LABEL_NAME_50}</t>
  </si>
  <si>
    <t xml:space="preserve">{@LANG_51}</t>
  </si>
  <si>
    <t xml:space="preserve">{@CLM_51}</t>
  </si>
  <si>
    <t xml:space="preserve">{@KSAKU_51}</t>
  </si>
  <si>
    <t xml:space="preserve">{@NAME_JA_51}</t>
  </si>
  <si>
    <t xml:space="preserve">{@LABEL_NAME_51}</t>
  </si>
  <si>
    <t xml:space="preserve">{@LANG_52}</t>
  </si>
  <si>
    <t xml:space="preserve">{@CLM_52}</t>
  </si>
  <si>
    <t xml:space="preserve">{@KSAKU_52}</t>
  </si>
  <si>
    <t xml:space="preserve">{@NAME_JA_52}</t>
  </si>
  <si>
    <t xml:space="preserve">{@LABEL_NAME_52}</t>
  </si>
  <si>
    <t xml:space="preserve">{@LANG_53}</t>
  </si>
  <si>
    <t xml:space="preserve">{@CLM_53}</t>
  </si>
  <si>
    <t xml:space="preserve">{@KSAKU_53}</t>
  </si>
  <si>
    <t xml:space="preserve">{@NAME_JA_53}</t>
  </si>
  <si>
    <t xml:space="preserve">{@LABEL_NAME_53}</t>
  </si>
  <si>
    <t xml:space="preserve">{@LANG_54}</t>
  </si>
  <si>
    <t xml:space="preserve">{@CLM_54}</t>
  </si>
  <si>
    <t xml:space="preserve">{@KSAKU_54}</t>
  </si>
  <si>
    <t xml:space="preserve">{@NAME_JA_54}</t>
  </si>
  <si>
    <t xml:space="preserve">{@LABEL_NAME_54}</t>
  </si>
  <si>
    <t xml:space="preserve">{@LANG_55}</t>
  </si>
  <si>
    <t xml:space="preserve">{@CLM_55}</t>
  </si>
  <si>
    <t xml:space="preserve">{@KSAKU_55}</t>
  </si>
  <si>
    <t xml:space="preserve">{@NAME_JA_55}</t>
  </si>
  <si>
    <t xml:space="preserve">{@LABEL_NAME_55}</t>
  </si>
  <si>
    <t xml:space="preserve">{@LANG_56}</t>
  </si>
  <si>
    <t xml:space="preserve">{@CLM_56}</t>
  </si>
  <si>
    <t xml:space="preserve">{@KSAKU_56}</t>
  </si>
  <si>
    <t xml:space="preserve">{@NAME_JA_56}</t>
  </si>
  <si>
    <t xml:space="preserve">{@LABEL_NAME_56}</t>
  </si>
  <si>
    <t xml:space="preserve">{@LANG_57}</t>
  </si>
  <si>
    <t xml:space="preserve">{@CLM_57}</t>
  </si>
  <si>
    <t xml:space="preserve">{@KSAKU_57}</t>
  </si>
  <si>
    <t xml:space="preserve">{@NAME_JA_57}</t>
  </si>
  <si>
    <t xml:space="preserve">{@LABEL_NAME_57}</t>
  </si>
  <si>
    <t xml:space="preserve">{@LANG_58}</t>
  </si>
  <si>
    <t xml:space="preserve">{@CLM_58}</t>
  </si>
  <si>
    <t xml:space="preserve">{@KSAKU_58}</t>
  </si>
  <si>
    <t xml:space="preserve">{@NAME_JA_58}</t>
  </si>
  <si>
    <t xml:space="preserve">{@LABEL_NAME_58}</t>
  </si>
  <si>
    <t xml:space="preserve">{@LANG_59}</t>
  </si>
  <si>
    <t xml:space="preserve">{@CLM_59}</t>
  </si>
  <si>
    <t xml:space="preserve">{@KSAKU_59}</t>
  </si>
  <si>
    <t xml:space="preserve">{@NAME_JA_59}</t>
  </si>
  <si>
    <t xml:space="preserve">{@LABEL_NAME_59}</t>
  </si>
  <si>
    <t xml:space="preserve">{@LANG_60}</t>
  </si>
  <si>
    <t xml:space="preserve">{@CLM_60}</t>
  </si>
  <si>
    <t xml:space="preserve">{@KSAKU_60}</t>
  </si>
  <si>
    <t xml:space="preserve">{@NAME_JA_60}</t>
  </si>
  <si>
    <t xml:space="preserve">{@LABEL_NAME_60}</t>
  </si>
  <si>
    <t xml:space="preserve">{@LANG_61}</t>
  </si>
  <si>
    <t xml:space="preserve">{@CLM_61}</t>
  </si>
  <si>
    <t xml:space="preserve">{@KSAKU_61}</t>
  </si>
  <si>
    <t xml:space="preserve">{@NAME_JA_61}</t>
  </si>
  <si>
    <t xml:space="preserve">{@LABEL_NAME_61}</t>
  </si>
  <si>
    <t xml:space="preserve">{@LANG_62}</t>
  </si>
  <si>
    <t xml:space="preserve">{@CLM_62}</t>
  </si>
  <si>
    <t xml:space="preserve">{@KSAKU_62}</t>
  </si>
  <si>
    <t xml:space="preserve">{@NAME_JA_62}</t>
  </si>
  <si>
    <t xml:space="preserve">{@LABEL_NAME_62}</t>
  </si>
  <si>
    <t xml:space="preserve">{@LANG_63}</t>
  </si>
  <si>
    <t xml:space="preserve">{@CLM_63}</t>
  </si>
  <si>
    <t xml:space="preserve">{@KSAKU_63}</t>
  </si>
  <si>
    <t xml:space="preserve">{@NAME_JA_63}</t>
  </si>
  <si>
    <t xml:space="preserve">{@LABEL_NAME_63}</t>
  </si>
  <si>
    <t xml:space="preserve">{@LANG_64}</t>
  </si>
  <si>
    <t xml:space="preserve">{@CLM_64}</t>
  </si>
  <si>
    <t xml:space="preserve">{@KSAKU_64}</t>
  </si>
  <si>
    <t xml:space="preserve">{@NAME_JA_64}</t>
  </si>
  <si>
    <t xml:space="preserve">{@LABEL_NAME_64}</t>
  </si>
  <si>
    <t xml:space="preserve">{@LANG_65}</t>
  </si>
  <si>
    <t xml:space="preserve">{@CLM_65}</t>
  </si>
  <si>
    <t xml:space="preserve">{@KSAKU_65}</t>
  </si>
  <si>
    <t xml:space="preserve">{@NAME_JA_65}</t>
  </si>
  <si>
    <t xml:space="preserve">{@LABEL_NAME_65}</t>
  </si>
  <si>
    <t xml:space="preserve">{@LANG_66}</t>
  </si>
  <si>
    <t xml:space="preserve">{@CLM_66}</t>
  </si>
  <si>
    <t xml:space="preserve">{@KSAKU_66}</t>
  </si>
  <si>
    <t xml:space="preserve">{@NAME_JA_66}</t>
  </si>
  <si>
    <t xml:space="preserve">{@LABEL_NAME_66}</t>
  </si>
  <si>
    <t xml:space="preserve">{@LANG_67}</t>
  </si>
  <si>
    <t xml:space="preserve">{@CLM_67}</t>
  </si>
  <si>
    <t xml:space="preserve">{@KSAKU_67}</t>
  </si>
  <si>
    <t xml:space="preserve">{@NAME_JA_67}</t>
  </si>
  <si>
    <t xml:space="preserve">{@LABEL_NAME_67}</t>
  </si>
  <si>
    <t xml:space="preserve">{@LANG_68}</t>
  </si>
  <si>
    <t xml:space="preserve">{@CLM_68}</t>
  </si>
  <si>
    <t xml:space="preserve">{@KSAKU_68}</t>
  </si>
  <si>
    <t xml:space="preserve">{@NAME_JA_68}</t>
  </si>
  <si>
    <t xml:space="preserve">{@LABEL_NAME_68}</t>
  </si>
  <si>
    <t xml:space="preserve">{@LANG_69}</t>
  </si>
  <si>
    <t xml:space="preserve">{@CLM_69}</t>
  </si>
  <si>
    <t xml:space="preserve">{@KSAKU_69}</t>
  </si>
  <si>
    <t xml:space="preserve">{@NAME_JA_69}</t>
  </si>
  <si>
    <t xml:space="preserve">{@LABEL_NAME_69}</t>
  </si>
  <si>
    <t xml:space="preserve">{@LANG_70}</t>
  </si>
  <si>
    <t xml:space="preserve">{@CLM_70}</t>
  </si>
  <si>
    <t xml:space="preserve">{@KSAKU_70}</t>
  </si>
  <si>
    <t xml:space="preserve">{@NAME_JA_70}</t>
  </si>
  <si>
    <t xml:space="preserve">{@LABEL_NAME_70}</t>
  </si>
  <si>
    <t xml:space="preserve">{@LANG_71}</t>
  </si>
  <si>
    <t xml:space="preserve">{@CLM_71}</t>
  </si>
  <si>
    <t xml:space="preserve">{@KSAKU_71}</t>
  </si>
  <si>
    <t xml:space="preserve">{@NAME_JA_71}</t>
  </si>
  <si>
    <t xml:space="preserve">{@LABEL_NAME_71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960</xdr:colOff>
      <xdr:row>1</xdr:row>
      <xdr:rowOff>95040</xdr:rowOff>
    </xdr:from>
    <xdr:to>
      <xdr:col>10</xdr:col>
      <xdr:colOff>360</xdr:colOff>
      <xdr:row>3</xdr:row>
      <xdr:rowOff>95040</xdr:rowOff>
    </xdr:to>
    <xdr:pic>
      <xdr:nvPicPr>
        <xdr:cNvPr id="0" name="Picture 1" descr="muratec"/>
        <xdr:cNvPicPr/>
      </xdr:nvPicPr>
      <xdr:blipFill>
        <a:blip r:embed="rId1"/>
        <a:stretch/>
      </xdr:blipFill>
      <xdr:spPr>
        <a:xfrm>
          <a:off x="5037840" y="26640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000</xdr:colOff>
      <xdr:row>55</xdr:row>
      <xdr:rowOff>85680</xdr:rowOff>
    </xdr:from>
    <xdr:to>
      <xdr:col>9</xdr:col>
      <xdr:colOff>460080</xdr:colOff>
      <xdr:row>57</xdr:row>
      <xdr:rowOff>85680</xdr:rowOff>
    </xdr:to>
    <xdr:pic>
      <xdr:nvPicPr>
        <xdr:cNvPr id="1" name="Picture 5" descr="muratec"/>
        <xdr:cNvPicPr/>
      </xdr:nvPicPr>
      <xdr:blipFill>
        <a:blip r:embed="rId2"/>
        <a:stretch/>
      </xdr:blipFill>
      <xdr:spPr>
        <a:xfrm>
          <a:off x="4997880" y="968688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0160</xdr:colOff>
      <xdr:row>44</xdr:row>
      <xdr:rowOff>76320</xdr:rowOff>
    </xdr:from>
    <xdr:to>
      <xdr:col>7</xdr:col>
      <xdr:colOff>700920</xdr:colOff>
      <xdr:row>48</xdr:row>
      <xdr:rowOff>38160</xdr:rowOff>
    </xdr:to>
    <xdr:sp>
      <xdr:nvSpPr>
        <xdr:cNvPr id="2" name="Text Box 7"/>
        <xdr:cNvSpPr/>
      </xdr:nvSpPr>
      <xdr:spPr>
        <a:xfrm>
          <a:off x="4538160" y="7791480"/>
          <a:ext cx="980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9" activeCellId="0" sqref="O9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74"/>
    <col collapsed="false" customWidth="true" hidden="false" outlineLevel="0" max="3" min="3" style="1" width="10.49"/>
    <col collapsed="false" customWidth="true" hidden="false" outlineLevel="0" max="5" min="4" style="1" width="7.75"/>
    <col collapsed="false" customWidth="true" hidden="false" outlineLevel="0" max="6" min="6" style="1" width="13.25"/>
    <col collapsed="false" customWidth="true" hidden="false" outlineLevel="0" max="7" min="7" style="1" width="16.12"/>
    <col collapsed="false" customWidth="true" hidden="false" outlineLevel="0" max="8" min="8" style="1" width="12.75"/>
    <col collapsed="false" customWidth="false" hidden="false" outlineLevel="0" max="12" min="9" style="1" width="6.25"/>
    <col collapsed="false" customWidth="true" hidden="false" outlineLevel="0" max="13" min="13" style="1" width="1.49"/>
    <col collapsed="false" customWidth="false" hidden="false" outlineLevel="0" max="257" min="14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6"/>
      <c r="G3" s="7" t="s">
        <v>1</v>
      </c>
      <c r="L3" s="8"/>
    </row>
    <row r="4" customFormat="false" ht="13.5" hidden="false" customHeight="false" outlineLevel="0" collapsed="false">
      <c r="B4" s="5"/>
      <c r="L4" s="8"/>
    </row>
    <row r="5" customFormat="false" ht="13.5" hidden="false" customHeight="false" outlineLevel="0" collapsed="false">
      <c r="B5" s="5"/>
      <c r="C5" s="1" t="s">
        <v>2</v>
      </c>
      <c r="D5" s="1" t="s">
        <v>3</v>
      </c>
      <c r="F5" s="1" t="s">
        <v>4</v>
      </c>
      <c r="G5" s="1" t="s">
        <v>5</v>
      </c>
      <c r="H5" s="1" t="s">
        <v>6</v>
      </c>
      <c r="L5" s="8"/>
    </row>
    <row r="6" customFormat="false" ht="14.25" hidden="false" customHeight="false" outlineLevel="0" collapsed="false">
      <c r="B6" s="5"/>
      <c r="L6" s="8"/>
    </row>
    <row r="7" customFormat="false" ht="14.25" hidden="false" customHeight="false" outlineLevel="0" collapsed="false">
      <c r="B7" s="5"/>
      <c r="C7" s="9" t="s">
        <v>7</v>
      </c>
      <c r="D7" s="10" t="s">
        <v>8</v>
      </c>
      <c r="E7" s="10"/>
      <c r="F7" s="10" t="s">
        <v>9</v>
      </c>
      <c r="G7" s="11" t="s">
        <v>10</v>
      </c>
      <c r="H7" s="12" t="s">
        <v>11</v>
      </c>
      <c r="I7" s="13"/>
      <c r="J7" s="14"/>
      <c r="K7" s="15"/>
      <c r="L7" s="8"/>
    </row>
    <row r="8" customFormat="false" ht="14.25" hidden="false" customHeight="false" outlineLevel="0" collapsed="false">
      <c r="B8" s="5"/>
      <c r="C8" s="16" t="s">
        <v>12</v>
      </c>
      <c r="D8" s="1" t="s">
        <v>13</v>
      </c>
      <c r="E8" s="1" t="str">
        <f aca="false">IF(""&lt;&gt;F8,LEFT(F8,4)&amp;"/"&amp;MID(F8,5,2)&amp;"/"&amp;MID(F8,7,2),"")</f>
        <v>{@KS/AK/U_</v>
      </c>
      <c r="F8" s="17" t="s">
        <v>14</v>
      </c>
      <c r="G8" s="18" t="s">
        <v>15</v>
      </c>
      <c r="H8" s="1" t="s">
        <v>16</v>
      </c>
      <c r="I8" s="18"/>
      <c r="J8" s="19"/>
      <c r="L8" s="8"/>
    </row>
    <row r="9" customFormat="false" ht="13.5" hidden="false" customHeight="false" outlineLevel="0" collapsed="false">
      <c r="B9" s="5"/>
      <c r="C9" s="16" t="s">
        <v>17</v>
      </c>
      <c r="D9" s="17" t="s">
        <v>18</v>
      </c>
      <c r="E9" s="1" t="str">
        <f aca="false">IF(""&lt;&gt;F9,LEFT(F9,4)&amp;"/"&amp;MID(F9,5,2)&amp;"/"&amp;MID(F9,7,2),"")</f>
        <v>{@KS/AK/U_</v>
      </c>
      <c r="F9" s="17" t="s">
        <v>19</v>
      </c>
      <c r="G9" s="18" t="s">
        <v>20</v>
      </c>
      <c r="H9" s="20" t="s">
        <v>21</v>
      </c>
      <c r="I9" s="21"/>
      <c r="J9" s="22"/>
      <c r="L9" s="8"/>
    </row>
    <row r="10" customFormat="false" ht="13.5" hidden="false" customHeight="false" outlineLevel="0" collapsed="false">
      <c r="B10" s="5"/>
      <c r="C10" s="16" t="s">
        <v>22</v>
      </c>
      <c r="D10" s="17" t="s">
        <v>23</v>
      </c>
      <c r="E10" s="1" t="str">
        <f aca="false">IF(""&lt;&gt;F10,LEFT(F10,4)&amp;"/"&amp;MID(F10,5,2)&amp;"/"&amp;MID(F10,7,2),"")</f>
        <v>{@KS/AK/U_</v>
      </c>
      <c r="F10" s="17" t="s">
        <v>24</v>
      </c>
      <c r="G10" s="18" t="s">
        <v>25</v>
      </c>
      <c r="H10" s="20" t="s">
        <v>26</v>
      </c>
      <c r="I10" s="21"/>
      <c r="J10" s="22"/>
      <c r="L10" s="8"/>
    </row>
    <row r="11" customFormat="false" ht="13.5" hidden="false" customHeight="false" outlineLevel="0" collapsed="false">
      <c r="B11" s="5"/>
      <c r="C11" s="16" t="s">
        <v>27</v>
      </c>
      <c r="D11" s="17" t="s">
        <v>28</v>
      </c>
      <c r="E11" s="1" t="str">
        <f aca="false">IF(""&lt;&gt;F11,LEFT(F11,4)&amp;"/"&amp;MID(F11,5,2)&amp;"/"&amp;MID(F11,7,2),"")</f>
        <v>{@KS/AK/U_</v>
      </c>
      <c r="F11" s="17" t="s">
        <v>29</v>
      </c>
      <c r="G11" s="18" t="s">
        <v>30</v>
      </c>
      <c r="H11" s="20" t="s">
        <v>31</v>
      </c>
      <c r="I11" s="21"/>
      <c r="J11" s="22"/>
      <c r="L11" s="8"/>
    </row>
    <row r="12" customFormat="false" ht="13.5" hidden="false" customHeight="false" outlineLevel="0" collapsed="false">
      <c r="B12" s="5"/>
      <c r="C12" s="16" t="s">
        <v>32</v>
      </c>
      <c r="D12" s="17" t="s">
        <v>33</v>
      </c>
      <c r="E12" s="1" t="str">
        <f aca="false">IF(""&lt;&gt;F12,LEFT(F12,4)&amp;"/"&amp;MID(F12,5,2)&amp;"/"&amp;MID(F12,7,2),"")</f>
        <v>{@KS/AK/U_</v>
      </c>
      <c r="F12" s="17" t="s">
        <v>34</v>
      </c>
      <c r="G12" s="18" t="s">
        <v>35</v>
      </c>
      <c r="H12" s="20" t="s">
        <v>36</v>
      </c>
      <c r="I12" s="21"/>
      <c r="J12" s="22"/>
      <c r="L12" s="8"/>
    </row>
    <row r="13" customFormat="false" ht="13.5" hidden="false" customHeight="false" outlineLevel="0" collapsed="false">
      <c r="B13" s="5"/>
      <c r="C13" s="16" t="s">
        <v>37</v>
      </c>
      <c r="D13" s="17" t="s">
        <v>38</v>
      </c>
      <c r="E13" s="1" t="str">
        <f aca="false">IF(""&lt;&gt;F13,LEFT(F13,4)&amp;"/"&amp;MID(F13,5,2)&amp;"/"&amp;MID(F13,7,2),"")</f>
        <v>{@KS/AK/U_</v>
      </c>
      <c r="F13" s="17" t="s">
        <v>39</v>
      </c>
      <c r="G13" s="18" t="s">
        <v>40</v>
      </c>
      <c r="H13" s="20" t="s">
        <v>41</v>
      </c>
      <c r="I13" s="21"/>
      <c r="J13" s="22"/>
      <c r="L13" s="8"/>
    </row>
    <row r="14" customFormat="false" ht="13.5" hidden="false" customHeight="false" outlineLevel="0" collapsed="false">
      <c r="B14" s="5"/>
      <c r="C14" s="16" t="s">
        <v>42</v>
      </c>
      <c r="D14" s="17" t="s">
        <v>43</v>
      </c>
      <c r="E14" s="1" t="str">
        <f aca="false">IF(""&lt;&gt;F14,LEFT(F14,4)&amp;"/"&amp;MID(F14,5,2)&amp;"/"&amp;MID(F14,7,2),"")</f>
        <v>{@KS/AK/U_</v>
      </c>
      <c r="F14" s="17" t="s">
        <v>44</v>
      </c>
      <c r="G14" s="18" t="s">
        <v>45</v>
      </c>
      <c r="H14" s="20" t="s">
        <v>46</v>
      </c>
      <c r="I14" s="21"/>
      <c r="J14" s="22"/>
      <c r="L14" s="8"/>
    </row>
    <row r="15" customFormat="false" ht="13.5" hidden="false" customHeight="false" outlineLevel="0" collapsed="false">
      <c r="B15" s="5"/>
      <c r="C15" s="16" t="s">
        <v>47</v>
      </c>
      <c r="D15" s="17" t="s">
        <v>48</v>
      </c>
      <c r="E15" s="1" t="str">
        <f aca="false">IF(""&lt;&gt;F15,LEFT(F15,4)&amp;"/"&amp;MID(F15,5,2)&amp;"/"&amp;MID(F15,7,2),"")</f>
        <v>{@KS/AK/U_</v>
      </c>
      <c r="F15" s="17" t="s">
        <v>49</v>
      </c>
      <c r="G15" s="18" t="s">
        <v>50</v>
      </c>
      <c r="H15" s="20" t="s">
        <v>51</v>
      </c>
      <c r="I15" s="21"/>
      <c r="J15" s="22"/>
      <c r="L15" s="8"/>
    </row>
    <row r="16" customFormat="false" ht="13.5" hidden="false" customHeight="false" outlineLevel="0" collapsed="false">
      <c r="B16" s="5"/>
      <c r="C16" s="16" t="s">
        <v>52</v>
      </c>
      <c r="D16" s="17" t="s">
        <v>53</v>
      </c>
      <c r="E16" s="1" t="str">
        <f aca="false">IF(""&lt;&gt;F16,LEFT(F16,4)&amp;"/"&amp;MID(F16,5,2)&amp;"/"&amp;MID(F16,7,2),"")</f>
        <v>{@KS/AK/U_</v>
      </c>
      <c r="F16" s="17" t="s">
        <v>54</v>
      </c>
      <c r="G16" s="18" t="s">
        <v>55</v>
      </c>
      <c r="H16" s="20" t="s">
        <v>56</v>
      </c>
      <c r="I16" s="21"/>
      <c r="J16" s="22"/>
      <c r="L16" s="8"/>
    </row>
    <row r="17" customFormat="false" ht="13.5" hidden="false" customHeight="false" outlineLevel="0" collapsed="false">
      <c r="B17" s="5"/>
      <c r="C17" s="16" t="s">
        <v>57</v>
      </c>
      <c r="D17" s="17" t="s">
        <v>58</v>
      </c>
      <c r="E17" s="1" t="str">
        <f aca="false">IF(""&lt;&gt;F17,LEFT(F17,4)&amp;"/"&amp;MID(F17,5,2)&amp;"/"&amp;MID(F17,7,2),"")</f>
        <v>{@KS/AK/U_</v>
      </c>
      <c r="F17" s="17" t="s">
        <v>59</v>
      </c>
      <c r="G17" s="18" t="s">
        <v>60</v>
      </c>
      <c r="H17" s="20" t="s">
        <v>61</v>
      </c>
      <c r="I17" s="21"/>
      <c r="J17" s="22"/>
      <c r="L17" s="8"/>
    </row>
    <row r="18" customFormat="false" ht="13.5" hidden="false" customHeight="false" outlineLevel="0" collapsed="false">
      <c r="B18" s="5"/>
      <c r="C18" s="16" t="s">
        <v>62</v>
      </c>
      <c r="D18" s="17" t="s">
        <v>63</v>
      </c>
      <c r="E18" s="1" t="str">
        <f aca="false">IF(""&lt;&gt;F18,LEFT(F18,4)&amp;"/"&amp;MID(F18,5,2)&amp;"/"&amp;MID(F18,7,2),"")</f>
        <v>{@KS/AK/U_</v>
      </c>
      <c r="F18" s="17" t="s">
        <v>64</v>
      </c>
      <c r="G18" s="18" t="s">
        <v>65</v>
      </c>
      <c r="H18" s="20" t="s">
        <v>66</v>
      </c>
      <c r="I18" s="21"/>
      <c r="J18" s="22"/>
      <c r="L18" s="8"/>
    </row>
    <row r="19" customFormat="false" ht="13.5" hidden="false" customHeight="false" outlineLevel="0" collapsed="false">
      <c r="B19" s="5"/>
      <c r="C19" s="16" t="s">
        <v>67</v>
      </c>
      <c r="D19" s="17" t="s">
        <v>68</v>
      </c>
      <c r="E19" s="1" t="str">
        <f aca="false">IF(""&lt;&gt;F19,LEFT(F19,4)&amp;"/"&amp;MID(F19,5,2)&amp;"/"&amp;MID(F19,7,2),"")</f>
        <v>{@KS/AK/U_</v>
      </c>
      <c r="F19" s="17" t="s">
        <v>69</v>
      </c>
      <c r="G19" s="18" t="s">
        <v>70</v>
      </c>
      <c r="H19" s="20" t="s">
        <v>71</v>
      </c>
      <c r="I19" s="21"/>
      <c r="J19" s="22"/>
      <c r="L19" s="8"/>
    </row>
    <row r="20" customFormat="false" ht="13.5" hidden="false" customHeight="false" outlineLevel="0" collapsed="false">
      <c r="B20" s="5"/>
      <c r="C20" s="16" t="s">
        <v>72</v>
      </c>
      <c r="D20" s="17" t="s">
        <v>73</v>
      </c>
      <c r="E20" s="1" t="str">
        <f aca="false">IF(""&lt;&gt;F20,LEFT(F20,4)&amp;"/"&amp;MID(F20,5,2)&amp;"/"&amp;MID(F20,7,2),"")</f>
        <v>{@KS/AK/U_</v>
      </c>
      <c r="F20" s="17" t="s">
        <v>74</v>
      </c>
      <c r="G20" s="18" t="s">
        <v>75</v>
      </c>
      <c r="H20" s="20" t="s">
        <v>76</v>
      </c>
      <c r="I20" s="21"/>
      <c r="J20" s="22"/>
      <c r="L20" s="8"/>
    </row>
    <row r="21" customFormat="false" ht="13.5" hidden="false" customHeight="false" outlineLevel="0" collapsed="false">
      <c r="B21" s="5"/>
      <c r="C21" s="16" t="s">
        <v>77</v>
      </c>
      <c r="D21" s="17" t="s">
        <v>78</v>
      </c>
      <c r="E21" s="1" t="str">
        <f aca="false">IF(""&lt;&gt;F21,LEFT(F21,4)&amp;"/"&amp;MID(F21,5,2)&amp;"/"&amp;MID(F21,7,2),"")</f>
        <v>{@KS/AK/U_</v>
      </c>
      <c r="F21" s="17" t="s">
        <v>79</v>
      </c>
      <c r="G21" s="18" t="s">
        <v>80</v>
      </c>
      <c r="H21" s="20" t="s">
        <v>81</v>
      </c>
      <c r="I21" s="21"/>
      <c r="J21" s="22"/>
      <c r="L21" s="8"/>
    </row>
    <row r="22" customFormat="false" ht="13.5" hidden="false" customHeight="false" outlineLevel="0" collapsed="false">
      <c r="B22" s="5"/>
      <c r="C22" s="16" t="s">
        <v>82</v>
      </c>
      <c r="D22" s="17" t="s">
        <v>83</v>
      </c>
      <c r="E22" s="1" t="str">
        <f aca="false">IF(""&lt;&gt;F22,LEFT(F22,4)&amp;"/"&amp;MID(F22,5,2)&amp;"/"&amp;MID(F22,7,2),"")</f>
        <v>{@KS/AK/U_</v>
      </c>
      <c r="F22" s="17" t="s">
        <v>84</v>
      </c>
      <c r="G22" s="18" t="s">
        <v>85</v>
      </c>
      <c r="H22" s="20" t="s">
        <v>86</v>
      </c>
      <c r="I22" s="21"/>
      <c r="J22" s="22"/>
      <c r="L22" s="8"/>
    </row>
    <row r="23" customFormat="false" ht="13.5" hidden="false" customHeight="false" outlineLevel="0" collapsed="false">
      <c r="B23" s="5"/>
      <c r="C23" s="16" t="s">
        <v>87</v>
      </c>
      <c r="D23" s="17" t="s">
        <v>88</v>
      </c>
      <c r="E23" s="1" t="str">
        <f aca="false">IF(""&lt;&gt;F23,LEFT(F23,4)&amp;"/"&amp;MID(F23,5,2)&amp;"/"&amp;MID(F23,7,2),"")</f>
        <v>{@KS/AK/U_</v>
      </c>
      <c r="F23" s="17" t="s">
        <v>89</v>
      </c>
      <c r="G23" s="18" t="s">
        <v>90</v>
      </c>
      <c r="H23" s="20" t="s">
        <v>91</v>
      </c>
      <c r="I23" s="21"/>
      <c r="J23" s="22"/>
      <c r="L23" s="8"/>
    </row>
    <row r="24" customFormat="false" ht="13.5" hidden="false" customHeight="false" outlineLevel="0" collapsed="false">
      <c r="B24" s="5"/>
      <c r="C24" s="16" t="s">
        <v>92</v>
      </c>
      <c r="D24" s="17" t="s">
        <v>93</v>
      </c>
      <c r="E24" s="1" t="str">
        <f aca="false">IF(""&lt;&gt;F24,LEFT(F24,4)&amp;"/"&amp;MID(F24,5,2)&amp;"/"&amp;MID(F24,7,2),"")</f>
        <v>{@KS/AK/U_</v>
      </c>
      <c r="F24" s="17" t="s">
        <v>94</v>
      </c>
      <c r="G24" s="18" t="s">
        <v>95</v>
      </c>
      <c r="H24" s="20" t="s">
        <v>96</v>
      </c>
      <c r="I24" s="21"/>
      <c r="J24" s="22"/>
      <c r="L24" s="8"/>
    </row>
    <row r="25" customFormat="false" ht="13.5" hidden="false" customHeight="false" outlineLevel="0" collapsed="false">
      <c r="B25" s="5"/>
      <c r="C25" s="16" t="s">
        <v>97</v>
      </c>
      <c r="D25" s="17" t="s">
        <v>98</v>
      </c>
      <c r="E25" s="1" t="str">
        <f aca="false">IF(""&lt;&gt;F25,LEFT(F25,4)&amp;"/"&amp;MID(F25,5,2)&amp;"/"&amp;MID(F25,7,2),"")</f>
        <v>{@KS/AK/U_</v>
      </c>
      <c r="F25" s="17" t="s">
        <v>99</v>
      </c>
      <c r="G25" s="18" t="s">
        <v>100</v>
      </c>
      <c r="H25" s="20" t="s">
        <v>101</v>
      </c>
      <c r="I25" s="21"/>
      <c r="J25" s="22"/>
      <c r="L25" s="8"/>
    </row>
    <row r="26" customFormat="false" ht="13.5" hidden="false" customHeight="false" outlineLevel="0" collapsed="false">
      <c r="B26" s="5"/>
      <c r="C26" s="16" t="s">
        <v>102</v>
      </c>
      <c r="D26" s="17" t="s">
        <v>103</v>
      </c>
      <c r="E26" s="1" t="str">
        <f aca="false">IF(""&lt;&gt;F26,LEFT(F26,4)&amp;"/"&amp;MID(F26,5,2)&amp;"/"&amp;MID(F26,7,2),"")</f>
        <v>{@KS/AK/U_</v>
      </c>
      <c r="F26" s="17" t="s">
        <v>104</v>
      </c>
      <c r="G26" s="18" t="s">
        <v>105</v>
      </c>
      <c r="H26" s="20" t="s">
        <v>106</v>
      </c>
      <c r="I26" s="21"/>
      <c r="J26" s="22"/>
      <c r="L26" s="8"/>
    </row>
    <row r="27" customFormat="false" ht="13.5" hidden="false" customHeight="false" outlineLevel="0" collapsed="false">
      <c r="B27" s="5"/>
      <c r="C27" s="16" t="s">
        <v>107</v>
      </c>
      <c r="D27" s="17" t="s">
        <v>108</v>
      </c>
      <c r="E27" s="1" t="str">
        <f aca="false">IF(""&lt;&gt;F27,LEFT(F27,4)&amp;"/"&amp;MID(F27,5,2)&amp;"/"&amp;MID(F27,7,2),"")</f>
        <v>{@KS/AK/U_</v>
      </c>
      <c r="F27" s="17" t="s">
        <v>109</v>
      </c>
      <c r="G27" s="18" t="s">
        <v>110</v>
      </c>
      <c r="H27" s="20" t="s">
        <v>111</v>
      </c>
      <c r="I27" s="21"/>
      <c r="J27" s="22"/>
      <c r="L27" s="8"/>
    </row>
    <row r="28" customFormat="false" ht="13.5" hidden="false" customHeight="false" outlineLevel="0" collapsed="false">
      <c r="B28" s="5"/>
      <c r="C28" s="16" t="s">
        <v>112</v>
      </c>
      <c r="D28" s="17" t="s">
        <v>113</v>
      </c>
      <c r="E28" s="1" t="str">
        <f aca="false">IF(""&lt;&gt;F28,LEFT(F28,4)&amp;"/"&amp;MID(F28,5,2)&amp;"/"&amp;MID(F28,7,2),"")</f>
        <v>{@KS/AK/U_</v>
      </c>
      <c r="F28" s="17" t="s">
        <v>114</v>
      </c>
      <c r="G28" s="18" t="s">
        <v>115</v>
      </c>
      <c r="H28" s="20" t="s">
        <v>116</v>
      </c>
      <c r="I28" s="21"/>
      <c r="J28" s="22"/>
      <c r="L28" s="8"/>
    </row>
    <row r="29" customFormat="false" ht="13.5" hidden="false" customHeight="false" outlineLevel="0" collapsed="false">
      <c r="B29" s="5"/>
      <c r="C29" s="16" t="s">
        <v>117</v>
      </c>
      <c r="D29" s="17" t="s">
        <v>118</v>
      </c>
      <c r="E29" s="1" t="str">
        <f aca="false">IF(""&lt;&gt;F29,LEFT(F29,4)&amp;"/"&amp;MID(F29,5,2)&amp;"/"&amp;MID(F29,7,2),"")</f>
        <v>{@KS/AK/U_</v>
      </c>
      <c r="F29" s="17" t="s">
        <v>119</v>
      </c>
      <c r="G29" s="18" t="s">
        <v>120</v>
      </c>
      <c r="H29" s="20" t="s">
        <v>121</v>
      </c>
      <c r="I29" s="21"/>
      <c r="J29" s="22"/>
      <c r="L29" s="8"/>
    </row>
    <row r="30" customFormat="false" ht="13.5" hidden="false" customHeight="false" outlineLevel="0" collapsed="false">
      <c r="B30" s="5"/>
      <c r="C30" s="16" t="s">
        <v>122</v>
      </c>
      <c r="D30" s="17" t="s">
        <v>123</v>
      </c>
      <c r="E30" s="1" t="str">
        <f aca="false">IF(""&lt;&gt;F30,LEFT(F30,4)&amp;"/"&amp;MID(F30,5,2)&amp;"/"&amp;MID(F30,7,2),"")</f>
        <v>{@KS/AK/U_</v>
      </c>
      <c r="F30" s="17" t="s">
        <v>124</v>
      </c>
      <c r="G30" s="18" t="s">
        <v>125</v>
      </c>
      <c r="H30" s="20" t="s">
        <v>126</v>
      </c>
      <c r="I30" s="21"/>
      <c r="J30" s="22"/>
      <c r="L30" s="8"/>
    </row>
    <row r="31" customFormat="false" ht="13.5" hidden="false" customHeight="false" outlineLevel="0" collapsed="false">
      <c r="B31" s="5"/>
      <c r="C31" s="16" t="s">
        <v>127</v>
      </c>
      <c r="D31" s="17" t="s">
        <v>128</v>
      </c>
      <c r="E31" s="1" t="str">
        <f aca="false">IF(""&lt;&gt;F31,LEFT(F31,4)&amp;"/"&amp;MID(F31,5,2)&amp;"/"&amp;MID(F31,7,2),"")</f>
        <v>{@KS/AK/U_</v>
      </c>
      <c r="F31" s="17" t="s">
        <v>129</v>
      </c>
      <c r="G31" s="18" t="s">
        <v>130</v>
      </c>
      <c r="H31" s="20" t="s">
        <v>131</v>
      </c>
      <c r="I31" s="21"/>
      <c r="J31" s="22"/>
      <c r="L31" s="8"/>
    </row>
    <row r="32" customFormat="false" ht="13.5" hidden="false" customHeight="false" outlineLevel="0" collapsed="false">
      <c r="B32" s="5"/>
      <c r="C32" s="16" t="s">
        <v>132</v>
      </c>
      <c r="D32" s="17" t="s">
        <v>133</v>
      </c>
      <c r="E32" s="1" t="str">
        <f aca="false">IF(""&lt;&gt;F32,LEFT(F32,4)&amp;"/"&amp;MID(F32,5,2)&amp;"/"&amp;MID(F32,7,2),"")</f>
        <v>{@KS/AK/U_</v>
      </c>
      <c r="F32" s="17" t="s">
        <v>134</v>
      </c>
      <c r="G32" s="18" t="s">
        <v>135</v>
      </c>
      <c r="H32" s="20" t="s">
        <v>136</v>
      </c>
      <c r="I32" s="21"/>
      <c r="J32" s="22"/>
      <c r="L32" s="8"/>
    </row>
    <row r="33" customFormat="false" ht="13.5" hidden="false" customHeight="false" outlineLevel="0" collapsed="false">
      <c r="B33" s="5"/>
      <c r="C33" s="16" t="s">
        <v>137</v>
      </c>
      <c r="D33" s="17" t="s">
        <v>138</v>
      </c>
      <c r="E33" s="1" t="str">
        <f aca="false">IF(""&lt;&gt;F33,LEFT(F33,4)&amp;"/"&amp;MID(F33,5,2)&amp;"/"&amp;MID(F33,7,2),"")</f>
        <v>{@KS/AK/U_</v>
      </c>
      <c r="F33" s="17" t="s">
        <v>139</v>
      </c>
      <c r="G33" s="18" t="s">
        <v>140</v>
      </c>
      <c r="H33" s="20" t="s">
        <v>141</v>
      </c>
      <c r="I33" s="21"/>
      <c r="J33" s="22"/>
      <c r="L33" s="8"/>
    </row>
    <row r="34" customFormat="false" ht="13.5" hidden="false" customHeight="false" outlineLevel="0" collapsed="false">
      <c r="B34" s="5"/>
      <c r="C34" s="16" t="s">
        <v>142</v>
      </c>
      <c r="D34" s="17" t="s">
        <v>143</v>
      </c>
      <c r="E34" s="1" t="str">
        <f aca="false">IF(""&lt;&gt;F34,LEFT(F34,4)&amp;"/"&amp;MID(F34,5,2)&amp;"/"&amp;MID(F34,7,2),"")</f>
        <v>{@KS/AK/U_</v>
      </c>
      <c r="F34" s="17" t="s">
        <v>144</v>
      </c>
      <c r="G34" s="18" t="s">
        <v>145</v>
      </c>
      <c r="H34" s="20" t="s">
        <v>146</v>
      </c>
      <c r="I34" s="21"/>
      <c r="J34" s="22"/>
      <c r="L34" s="8"/>
    </row>
    <row r="35" customFormat="false" ht="13.5" hidden="false" customHeight="false" outlineLevel="0" collapsed="false">
      <c r="B35" s="5"/>
      <c r="C35" s="16" t="s">
        <v>147</v>
      </c>
      <c r="D35" s="17" t="s">
        <v>148</v>
      </c>
      <c r="E35" s="1" t="str">
        <f aca="false">IF(""&lt;&gt;F35,LEFT(F35,4)&amp;"/"&amp;MID(F35,5,2)&amp;"/"&amp;MID(F35,7,2),"")</f>
        <v>{@KS/AK/U_</v>
      </c>
      <c r="F35" s="17" t="s">
        <v>149</v>
      </c>
      <c r="G35" s="18" t="s">
        <v>150</v>
      </c>
      <c r="H35" s="20" t="s">
        <v>151</v>
      </c>
      <c r="I35" s="21"/>
      <c r="J35" s="22"/>
      <c r="L35" s="8"/>
    </row>
    <row r="36" customFormat="false" ht="13.5" hidden="false" customHeight="false" outlineLevel="0" collapsed="false">
      <c r="B36" s="5"/>
      <c r="C36" s="16" t="s">
        <v>152</v>
      </c>
      <c r="D36" s="17" t="s">
        <v>153</v>
      </c>
      <c r="E36" s="1" t="str">
        <f aca="false">IF(""&lt;&gt;F36,LEFT(F36,4)&amp;"/"&amp;MID(F36,5,2)&amp;"/"&amp;MID(F36,7,2),"")</f>
        <v>{@KS/AK/U_</v>
      </c>
      <c r="F36" s="17" t="s">
        <v>154</v>
      </c>
      <c r="G36" s="18" t="s">
        <v>155</v>
      </c>
      <c r="H36" s="20" t="s">
        <v>156</v>
      </c>
      <c r="I36" s="21"/>
      <c r="J36" s="22"/>
      <c r="L36" s="8"/>
    </row>
    <row r="37" customFormat="false" ht="13.5" hidden="false" customHeight="false" outlineLevel="0" collapsed="false">
      <c r="B37" s="5"/>
      <c r="C37" s="16" t="s">
        <v>157</v>
      </c>
      <c r="D37" s="17" t="s">
        <v>158</v>
      </c>
      <c r="E37" s="1" t="str">
        <f aca="false">IF(""&lt;&gt;F37,LEFT(F37,4)&amp;"/"&amp;MID(F37,5,2)&amp;"/"&amp;MID(F37,7,2),"")</f>
        <v>{@KS/AK/U_</v>
      </c>
      <c r="F37" s="17" t="s">
        <v>159</v>
      </c>
      <c r="G37" s="18" t="s">
        <v>160</v>
      </c>
      <c r="H37" s="20" t="s">
        <v>161</v>
      </c>
      <c r="I37" s="21"/>
      <c r="J37" s="22"/>
      <c r="L37" s="8"/>
    </row>
    <row r="38" customFormat="false" ht="13.5" hidden="false" customHeight="false" outlineLevel="0" collapsed="false">
      <c r="B38" s="5"/>
      <c r="C38" s="16" t="s">
        <v>162</v>
      </c>
      <c r="D38" s="17" t="s">
        <v>163</v>
      </c>
      <c r="E38" s="1" t="str">
        <f aca="false">IF(""&lt;&gt;F38,LEFT(F38,4)&amp;"/"&amp;MID(F38,5,2)&amp;"/"&amp;MID(F38,7,2),"")</f>
        <v>{@KS/AK/U_</v>
      </c>
      <c r="F38" s="17" t="s">
        <v>164</v>
      </c>
      <c r="G38" s="18" t="s">
        <v>165</v>
      </c>
      <c r="H38" s="20" t="s">
        <v>166</v>
      </c>
      <c r="I38" s="21"/>
      <c r="J38" s="22"/>
      <c r="L38" s="8"/>
    </row>
    <row r="39" customFormat="false" ht="13.5" hidden="false" customHeight="false" outlineLevel="0" collapsed="false">
      <c r="B39" s="5"/>
      <c r="C39" s="16" t="s">
        <v>167</v>
      </c>
      <c r="D39" s="17" t="s">
        <v>168</v>
      </c>
      <c r="E39" s="1" t="str">
        <f aca="false">IF(""&lt;&gt;F39,LEFT(F39,4)&amp;"/"&amp;MID(F39,5,2)&amp;"/"&amp;MID(F39,7,2),"")</f>
        <v>{@KS/AK/U_</v>
      </c>
      <c r="F39" s="17" t="s">
        <v>169</v>
      </c>
      <c r="G39" s="18" t="s">
        <v>170</v>
      </c>
      <c r="H39" s="20" t="s">
        <v>171</v>
      </c>
      <c r="I39" s="21"/>
      <c r="J39" s="22"/>
      <c r="L39" s="8"/>
    </row>
    <row r="40" customFormat="false" ht="13.5" hidden="false" customHeight="false" outlineLevel="0" collapsed="false">
      <c r="B40" s="5"/>
      <c r="C40" s="16" t="s">
        <v>172</v>
      </c>
      <c r="D40" s="17" t="s">
        <v>173</v>
      </c>
      <c r="E40" s="1" t="str">
        <f aca="false">IF(""&lt;&gt;F40,LEFT(F40,4)&amp;"/"&amp;MID(F40,5,2)&amp;"/"&amp;MID(F40,7,2),"")</f>
        <v>{@KS/AK/U_</v>
      </c>
      <c r="F40" s="17" t="s">
        <v>174</v>
      </c>
      <c r="G40" s="18" t="s">
        <v>175</v>
      </c>
      <c r="H40" s="20" t="s">
        <v>176</v>
      </c>
      <c r="I40" s="21"/>
      <c r="J40" s="22"/>
      <c r="L40" s="8"/>
    </row>
    <row r="41" customFormat="false" ht="13.5" hidden="false" customHeight="false" outlineLevel="0" collapsed="false">
      <c r="B41" s="5"/>
      <c r="C41" s="16" t="s">
        <v>177</v>
      </c>
      <c r="D41" s="17" t="s">
        <v>178</v>
      </c>
      <c r="E41" s="1" t="str">
        <f aca="false">IF(""&lt;&gt;F41,LEFT(F41,4)&amp;"/"&amp;MID(F41,5,2)&amp;"/"&amp;MID(F41,7,2),"")</f>
        <v>{@KS/AK/U_</v>
      </c>
      <c r="F41" s="17" t="s">
        <v>179</v>
      </c>
      <c r="G41" s="18" t="s">
        <v>180</v>
      </c>
      <c r="H41" s="20" t="s">
        <v>181</v>
      </c>
      <c r="I41" s="21"/>
      <c r="J41" s="22"/>
      <c r="L41" s="8"/>
    </row>
    <row r="42" customFormat="false" ht="13.5" hidden="false" customHeight="false" outlineLevel="0" collapsed="false">
      <c r="B42" s="5"/>
      <c r="C42" s="16" t="s">
        <v>182</v>
      </c>
      <c r="D42" s="17" t="s">
        <v>183</v>
      </c>
      <c r="E42" s="1" t="str">
        <f aca="false">IF(""&lt;&gt;F42,LEFT(F42,4)&amp;"/"&amp;MID(F42,5,2)&amp;"/"&amp;MID(F42,7,2),"")</f>
        <v>{@KS/AK/U_</v>
      </c>
      <c r="F42" s="17" t="s">
        <v>184</v>
      </c>
      <c r="G42" s="18" t="s">
        <v>185</v>
      </c>
      <c r="H42" s="20" t="s">
        <v>186</v>
      </c>
      <c r="I42" s="21"/>
      <c r="J42" s="22"/>
      <c r="L42" s="8"/>
    </row>
    <row r="43" customFormat="false" ht="14.25" hidden="false" customHeight="false" outlineLevel="0" collapsed="false">
      <c r="B43" s="5"/>
      <c r="C43" s="23" t="s">
        <v>187</v>
      </c>
      <c r="D43" s="24" t="s">
        <v>188</v>
      </c>
      <c r="E43" s="1" t="str">
        <f aca="false">IF(""&lt;&gt;F43,LEFT(F43,4)&amp;"/"&amp;MID(F43,5,2)&amp;"/"&amp;MID(F43,7,2),"")</f>
        <v>{@KS/AK/U_</v>
      </c>
      <c r="F43" s="24" t="s">
        <v>189</v>
      </c>
      <c r="G43" s="25" t="s">
        <v>190</v>
      </c>
      <c r="H43" s="26" t="s">
        <v>191</v>
      </c>
      <c r="I43" s="27"/>
      <c r="J43" s="28"/>
      <c r="L43" s="8"/>
    </row>
    <row r="44" customFormat="false" ht="13.5" hidden="false" customHeight="false" outlineLevel="0" collapsed="false">
      <c r="B44" s="5"/>
      <c r="L44" s="8"/>
    </row>
    <row r="45" customFormat="false" ht="13.5" hidden="false" customHeight="false" outlineLevel="0" collapsed="false">
      <c r="B45" s="5"/>
      <c r="L45" s="8"/>
    </row>
    <row r="46" customFormat="false" ht="13.5" hidden="false" customHeight="false" outlineLevel="0" collapsed="false">
      <c r="B46" s="5"/>
      <c r="C46" s="29" t="s">
        <v>192</v>
      </c>
      <c r="F46" s="30" t="s">
        <v>193</v>
      </c>
      <c r="L46" s="8"/>
    </row>
    <row r="47" customFormat="false" ht="13.5" hidden="false" customHeight="false" outlineLevel="0" collapsed="false">
      <c r="B47" s="5"/>
      <c r="C47" s="29" t="s">
        <v>194</v>
      </c>
      <c r="L47" s="8"/>
    </row>
    <row r="48" customFormat="false" ht="13.5" hidden="false" customHeight="false" outlineLevel="0" collapsed="false">
      <c r="B48" s="5"/>
      <c r="C48" s="29" t="s">
        <v>195</v>
      </c>
      <c r="F48" s="30" t="s">
        <v>196</v>
      </c>
      <c r="L48" s="8"/>
    </row>
    <row r="49" customFormat="false" ht="13.5" hidden="false" customHeight="false" outlineLevel="0" collapsed="false">
      <c r="B49" s="5"/>
      <c r="C49" s="29" t="s">
        <v>197</v>
      </c>
      <c r="L49" s="8"/>
    </row>
    <row r="50" customFormat="false" ht="13.5" hidden="false" customHeight="false" outlineLevel="0" collapsed="false">
      <c r="B50" s="5"/>
      <c r="C50" s="29" t="s">
        <v>198</v>
      </c>
      <c r="L50" s="8"/>
    </row>
    <row r="51" customFormat="false" ht="13.5" hidden="false" customHeight="false" outlineLevel="0" collapsed="false">
      <c r="B51" s="5"/>
      <c r="L51" s="8"/>
    </row>
    <row r="52" customFormat="false" ht="13.5" hidden="false" customHeight="false" outlineLevel="0" collapsed="false">
      <c r="B52" s="5"/>
      <c r="L52" s="8"/>
    </row>
    <row r="53" customFormat="false" ht="13.5" hidden="false" customHeight="false" outlineLevel="0" collapsed="false">
      <c r="B53" s="31"/>
      <c r="C53" s="18"/>
      <c r="D53" s="18"/>
      <c r="E53" s="18"/>
      <c r="F53" s="18"/>
      <c r="G53" s="18"/>
      <c r="H53" s="18"/>
      <c r="I53" s="18"/>
      <c r="J53" s="18"/>
      <c r="K53" s="18"/>
      <c r="L53" s="17"/>
    </row>
    <row r="56" customFormat="false" ht="13.5" hidden="false" customHeight="false" outlineLevel="0" collapsed="false">
      <c r="B56" s="2"/>
      <c r="C56" s="3"/>
      <c r="D56" s="3"/>
      <c r="E56" s="3"/>
      <c r="F56" s="3"/>
      <c r="G56" s="3"/>
      <c r="H56" s="3"/>
      <c r="I56" s="3"/>
      <c r="J56" s="3"/>
      <c r="K56" s="3"/>
      <c r="L56" s="4"/>
    </row>
    <row r="57" customFormat="false" ht="24" hidden="false" customHeight="false" outlineLevel="0" collapsed="false">
      <c r="B57" s="5"/>
      <c r="C57" s="6" t="s">
        <v>0</v>
      </c>
      <c r="D57" s="6"/>
      <c r="E57" s="6"/>
      <c r="F57" s="6"/>
      <c r="G57" s="7" t="s">
        <v>1</v>
      </c>
      <c r="L57" s="8"/>
    </row>
    <row r="58" customFormat="false" ht="13.5" hidden="false" customHeight="false" outlineLevel="0" collapsed="false">
      <c r="B58" s="5"/>
      <c r="L58" s="8"/>
    </row>
    <row r="59" customFormat="false" ht="13.5" hidden="false" customHeight="false" outlineLevel="0" collapsed="false">
      <c r="B59" s="5"/>
      <c r="C59" s="1" t="s">
        <v>2</v>
      </c>
      <c r="D59" s="1" t="s">
        <v>3</v>
      </c>
      <c r="F59" s="1" t="s">
        <v>4</v>
      </c>
      <c r="G59" s="1" t="s">
        <v>5</v>
      </c>
      <c r="H59" s="1" t="s">
        <v>6</v>
      </c>
      <c r="L59" s="8"/>
    </row>
    <row r="60" customFormat="false" ht="14.25" hidden="false" customHeight="false" outlineLevel="0" collapsed="false">
      <c r="B60" s="5"/>
      <c r="L60" s="8"/>
    </row>
    <row r="61" customFormat="false" ht="14.25" hidden="false" customHeight="false" outlineLevel="0" collapsed="false">
      <c r="B61" s="5"/>
      <c r="C61" s="9" t="s">
        <v>7</v>
      </c>
      <c r="D61" s="10" t="s">
        <v>199</v>
      </c>
      <c r="E61" s="10"/>
      <c r="F61" s="10" t="s">
        <v>200</v>
      </c>
      <c r="G61" s="11" t="s">
        <v>201</v>
      </c>
      <c r="H61" s="32" t="s">
        <v>202</v>
      </c>
      <c r="I61" s="13"/>
      <c r="J61" s="14"/>
      <c r="K61" s="15"/>
      <c r="L61" s="8"/>
    </row>
    <row r="62" customFormat="false" ht="14.25" hidden="false" customHeight="false" outlineLevel="0" collapsed="false">
      <c r="B62" s="5"/>
      <c r="C62" s="16" t="s">
        <v>203</v>
      </c>
      <c r="D62" s="17" t="s">
        <v>204</v>
      </c>
      <c r="E62" s="17"/>
      <c r="F62" s="17" t="s">
        <v>205</v>
      </c>
      <c r="G62" s="18" t="s">
        <v>206</v>
      </c>
      <c r="H62" s="33" t="s">
        <v>207</v>
      </c>
      <c r="I62" s="18"/>
      <c r="J62" s="19"/>
      <c r="K62" s="15"/>
      <c r="L62" s="8"/>
    </row>
    <row r="63" customFormat="false" ht="13.5" hidden="false" customHeight="false" outlineLevel="0" collapsed="false">
      <c r="B63" s="5"/>
      <c r="C63" s="16" t="s">
        <v>208</v>
      </c>
      <c r="D63" s="17" t="s">
        <v>209</v>
      </c>
      <c r="E63" s="17"/>
      <c r="F63" s="17" t="s">
        <v>210</v>
      </c>
      <c r="G63" s="18" t="s">
        <v>211</v>
      </c>
      <c r="H63" s="34" t="s">
        <v>212</v>
      </c>
      <c r="I63" s="21"/>
      <c r="J63" s="22"/>
      <c r="K63" s="15"/>
      <c r="L63" s="8"/>
    </row>
    <row r="64" customFormat="false" ht="13.5" hidden="false" customHeight="false" outlineLevel="0" collapsed="false">
      <c r="B64" s="5"/>
      <c r="C64" s="16" t="s">
        <v>213</v>
      </c>
      <c r="D64" s="17" t="s">
        <v>214</v>
      </c>
      <c r="E64" s="17"/>
      <c r="F64" s="17" t="s">
        <v>215</v>
      </c>
      <c r="G64" s="18" t="s">
        <v>216</v>
      </c>
      <c r="H64" s="34" t="s">
        <v>217</v>
      </c>
      <c r="I64" s="21"/>
      <c r="J64" s="22"/>
      <c r="K64" s="15"/>
      <c r="L64" s="8"/>
    </row>
    <row r="65" customFormat="false" ht="13.5" hidden="false" customHeight="false" outlineLevel="0" collapsed="false">
      <c r="B65" s="5"/>
      <c r="C65" s="16" t="s">
        <v>218</v>
      </c>
      <c r="D65" s="17" t="s">
        <v>219</v>
      </c>
      <c r="E65" s="17"/>
      <c r="F65" s="17" t="s">
        <v>220</v>
      </c>
      <c r="G65" s="18" t="s">
        <v>221</v>
      </c>
      <c r="H65" s="34" t="s">
        <v>222</v>
      </c>
      <c r="I65" s="21"/>
      <c r="J65" s="22"/>
      <c r="K65" s="15"/>
      <c r="L65" s="8"/>
    </row>
    <row r="66" customFormat="false" ht="13.5" hidden="false" customHeight="false" outlineLevel="0" collapsed="false">
      <c r="B66" s="5"/>
      <c r="C66" s="16" t="s">
        <v>223</v>
      </c>
      <c r="D66" s="17" t="s">
        <v>224</v>
      </c>
      <c r="E66" s="17"/>
      <c r="F66" s="17" t="s">
        <v>225</v>
      </c>
      <c r="G66" s="18" t="s">
        <v>226</v>
      </c>
      <c r="H66" s="34" t="s">
        <v>227</v>
      </c>
      <c r="I66" s="21"/>
      <c r="J66" s="22"/>
      <c r="K66" s="15"/>
      <c r="L66" s="8"/>
    </row>
    <row r="67" customFormat="false" ht="13.5" hidden="false" customHeight="false" outlineLevel="0" collapsed="false">
      <c r="B67" s="5"/>
      <c r="C67" s="16" t="s">
        <v>228</v>
      </c>
      <c r="D67" s="17" t="s">
        <v>229</v>
      </c>
      <c r="E67" s="17"/>
      <c r="F67" s="17" t="s">
        <v>230</v>
      </c>
      <c r="G67" s="18" t="s">
        <v>231</v>
      </c>
      <c r="H67" s="34" t="s">
        <v>232</v>
      </c>
      <c r="I67" s="21"/>
      <c r="J67" s="22"/>
      <c r="K67" s="15"/>
      <c r="L67" s="8"/>
    </row>
    <row r="68" customFormat="false" ht="13.5" hidden="false" customHeight="false" outlineLevel="0" collapsed="false">
      <c r="B68" s="5"/>
      <c r="C68" s="16" t="s">
        <v>233</v>
      </c>
      <c r="D68" s="17" t="s">
        <v>234</v>
      </c>
      <c r="E68" s="17"/>
      <c r="F68" s="17" t="s">
        <v>235</v>
      </c>
      <c r="G68" s="18" t="s">
        <v>236</v>
      </c>
      <c r="H68" s="34" t="s">
        <v>237</v>
      </c>
      <c r="I68" s="21"/>
      <c r="J68" s="22"/>
      <c r="K68" s="15"/>
      <c r="L68" s="8"/>
    </row>
    <row r="69" customFormat="false" ht="13.5" hidden="false" customHeight="false" outlineLevel="0" collapsed="false">
      <c r="B69" s="5"/>
      <c r="C69" s="16" t="s">
        <v>238</v>
      </c>
      <c r="D69" s="17" t="s">
        <v>239</v>
      </c>
      <c r="E69" s="17"/>
      <c r="F69" s="17" t="s">
        <v>240</v>
      </c>
      <c r="G69" s="18" t="s">
        <v>241</v>
      </c>
      <c r="H69" s="34" t="s">
        <v>242</v>
      </c>
      <c r="I69" s="21"/>
      <c r="J69" s="22"/>
      <c r="K69" s="15"/>
      <c r="L69" s="8"/>
    </row>
    <row r="70" customFormat="false" ht="13.5" hidden="false" customHeight="false" outlineLevel="0" collapsed="false">
      <c r="B70" s="5"/>
      <c r="C70" s="16" t="s">
        <v>243</v>
      </c>
      <c r="D70" s="17" t="s">
        <v>244</v>
      </c>
      <c r="E70" s="17"/>
      <c r="F70" s="17" t="s">
        <v>245</v>
      </c>
      <c r="G70" s="18" t="s">
        <v>246</v>
      </c>
      <c r="H70" s="34" t="s">
        <v>247</v>
      </c>
      <c r="I70" s="21"/>
      <c r="J70" s="22"/>
      <c r="K70" s="15"/>
      <c r="L70" s="8"/>
    </row>
    <row r="71" customFormat="false" ht="13.5" hidden="false" customHeight="false" outlineLevel="0" collapsed="false">
      <c r="B71" s="5"/>
      <c r="C71" s="16" t="s">
        <v>248</v>
      </c>
      <c r="D71" s="17" t="s">
        <v>249</v>
      </c>
      <c r="E71" s="17"/>
      <c r="F71" s="17" t="s">
        <v>250</v>
      </c>
      <c r="G71" s="18" t="s">
        <v>251</v>
      </c>
      <c r="H71" s="34" t="s">
        <v>252</v>
      </c>
      <c r="I71" s="21"/>
      <c r="J71" s="22"/>
      <c r="K71" s="15"/>
      <c r="L71" s="8"/>
    </row>
    <row r="72" customFormat="false" ht="13.5" hidden="false" customHeight="false" outlineLevel="0" collapsed="false">
      <c r="B72" s="5"/>
      <c r="C72" s="16" t="s">
        <v>253</v>
      </c>
      <c r="D72" s="17" t="s">
        <v>254</v>
      </c>
      <c r="E72" s="17"/>
      <c r="F72" s="17" t="s">
        <v>255</v>
      </c>
      <c r="G72" s="18" t="s">
        <v>256</v>
      </c>
      <c r="H72" s="34" t="s">
        <v>257</v>
      </c>
      <c r="I72" s="21"/>
      <c r="J72" s="22"/>
      <c r="K72" s="15"/>
      <c r="L72" s="8"/>
    </row>
    <row r="73" customFormat="false" ht="13.5" hidden="false" customHeight="false" outlineLevel="0" collapsed="false">
      <c r="B73" s="5"/>
      <c r="C73" s="16" t="s">
        <v>258</v>
      </c>
      <c r="D73" s="17" t="s">
        <v>259</v>
      </c>
      <c r="E73" s="17"/>
      <c r="F73" s="17" t="s">
        <v>260</v>
      </c>
      <c r="G73" s="18" t="s">
        <v>261</v>
      </c>
      <c r="H73" s="34" t="s">
        <v>262</v>
      </c>
      <c r="I73" s="21"/>
      <c r="J73" s="22"/>
      <c r="K73" s="15"/>
      <c r="L73" s="8"/>
    </row>
    <row r="74" customFormat="false" ht="13.5" hidden="false" customHeight="false" outlineLevel="0" collapsed="false">
      <c r="B74" s="5"/>
      <c r="C74" s="16" t="s">
        <v>263</v>
      </c>
      <c r="D74" s="17" t="s">
        <v>264</v>
      </c>
      <c r="E74" s="17"/>
      <c r="F74" s="17" t="s">
        <v>265</v>
      </c>
      <c r="G74" s="18" t="s">
        <v>266</v>
      </c>
      <c r="H74" s="34" t="s">
        <v>267</v>
      </c>
      <c r="I74" s="21"/>
      <c r="J74" s="22"/>
      <c r="K74" s="15"/>
      <c r="L74" s="8"/>
    </row>
    <row r="75" customFormat="false" ht="13.5" hidden="false" customHeight="false" outlineLevel="0" collapsed="false">
      <c r="B75" s="5"/>
      <c r="C75" s="16" t="s">
        <v>268</v>
      </c>
      <c r="D75" s="17" t="s">
        <v>269</v>
      </c>
      <c r="E75" s="17"/>
      <c r="F75" s="17" t="s">
        <v>270</v>
      </c>
      <c r="G75" s="18" t="s">
        <v>271</v>
      </c>
      <c r="H75" s="34" t="s">
        <v>272</v>
      </c>
      <c r="I75" s="21"/>
      <c r="J75" s="22"/>
      <c r="K75" s="15"/>
      <c r="L75" s="8"/>
    </row>
    <row r="76" customFormat="false" ht="13.5" hidden="false" customHeight="false" outlineLevel="0" collapsed="false">
      <c r="B76" s="5"/>
      <c r="C76" s="16" t="s">
        <v>273</v>
      </c>
      <c r="D76" s="17" t="s">
        <v>274</v>
      </c>
      <c r="E76" s="17"/>
      <c r="F76" s="17" t="s">
        <v>275</v>
      </c>
      <c r="G76" s="18" t="s">
        <v>276</v>
      </c>
      <c r="H76" s="34" t="s">
        <v>277</v>
      </c>
      <c r="I76" s="21"/>
      <c r="J76" s="22"/>
      <c r="K76" s="15"/>
      <c r="L76" s="8"/>
    </row>
    <row r="77" customFormat="false" ht="13.5" hidden="false" customHeight="false" outlineLevel="0" collapsed="false">
      <c r="B77" s="5"/>
      <c r="C77" s="16" t="s">
        <v>278</v>
      </c>
      <c r="D77" s="17" t="s">
        <v>279</v>
      </c>
      <c r="E77" s="17"/>
      <c r="F77" s="17" t="s">
        <v>280</v>
      </c>
      <c r="G77" s="18" t="s">
        <v>281</v>
      </c>
      <c r="H77" s="34" t="s">
        <v>282</v>
      </c>
      <c r="I77" s="21"/>
      <c r="J77" s="22"/>
      <c r="K77" s="15"/>
      <c r="L77" s="8"/>
    </row>
    <row r="78" customFormat="false" ht="13.5" hidden="false" customHeight="false" outlineLevel="0" collapsed="false">
      <c r="B78" s="5"/>
      <c r="C78" s="16" t="s">
        <v>283</v>
      </c>
      <c r="D78" s="17" t="s">
        <v>284</v>
      </c>
      <c r="E78" s="17"/>
      <c r="F78" s="17" t="s">
        <v>285</v>
      </c>
      <c r="G78" s="18" t="s">
        <v>286</v>
      </c>
      <c r="H78" s="34" t="s">
        <v>287</v>
      </c>
      <c r="I78" s="21"/>
      <c r="J78" s="22"/>
      <c r="K78" s="15"/>
      <c r="L78" s="8"/>
    </row>
    <row r="79" customFormat="false" ht="13.5" hidden="false" customHeight="false" outlineLevel="0" collapsed="false">
      <c r="B79" s="5"/>
      <c r="C79" s="16" t="s">
        <v>288</v>
      </c>
      <c r="D79" s="17" t="s">
        <v>289</v>
      </c>
      <c r="E79" s="17"/>
      <c r="F79" s="17" t="s">
        <v>290</v>
      </c>
      <c r="G79" s="18" t="s">
        <v>291</v>
      </c>
      <c r="H79" s="34" t="s">
        <v>292</v>
      </c>
      <c r="I79" s="21"/>
      <c r="J79" s="22"/>
      <c r="K79" s="15"/>
      <c r="L79" s="8"/>
    </row>
    <row r="80" customFormat="false" ht="13.5" hidden="false" customHeight="false" outlineLevel="0" collapsed="false">
      <c r="B80" s="5"/>
      <c r="C80" s="16" t="s">
        <v>293</v>
      </c>
      <c r="D80" s="17" t="s">
        <v>294</v>
      </c>
      <c r="E80" s="17"/>
      <c r="F80" s="17" t="s">
        <v>295</v>
      </c>
      <c r="G80" s="18" t="s">
        <v>296</v>
      </c>
      <c r="H80" s="34" t="s">
        <v>297</v>
      </c>
      <c r="I80" s="21"/>
      <c r="J80" s="22"/>
      <c r="K80" s="15"/>
      <c r="L80" s="8"/>
    </row>
    <row r="81" customFormat="false" ht="13.5" hidden="false" customHeight="false" outlineLevel="0" collapsed="false">
      <c r="B81" s="5"/>
      <c r="C81" s="16" t="s">
        <v>298</v>
      </c>
      <c r="D81" s="17" t="s">
        <v>299</v>
      </c>
      <c r="E81" s="17"/>
      <c r="F81" s="17" t="s">
        <v>300</v>
      </c>
      <c r="G81" s="18" t="s">
        <v>301</v>
      </c>
      <c r="H81" s="34" t="s">
        <v>302</v>
      </c>
      <c r="I81" s="21"/>
      <c r="J81" s="22"/>
      <c r="K81" s="15"/>
      <c r="L81" s="8"/>
    </row>
    <row r="82" customFormat="false" ht="13.5" hidden="false" customHeight="false" outlineLevel="0" collapsed="false">
      <c r="B82" s="5"/>
      <c r="C82" s="16" t="s">
        <v>303</v>
      </c>
      <c r="D82" s="17" t="s">
        <v>304</v>
      </c>
      <c r="E82" s="17"/>
      <c r="F82" s="17" t="s">
        <v>305</v>
      </c>
      <c r="G82" s="18" t="s">
        <v>306</v>
      </c>
      <c r="H82" s="34" t="s">
        <v>307</v>
      </c>
      <c r="I82" s="21"/>
      <c r="J82" s="22"/>
      <c r="K82" s="15"/>
      <c r="L82" s="8"/>
    </row>
    <row r="83" customFormat="false" ht="13.5" hidden="false" customHeight="false" outlineLevel="0" collapsed="false">
      <c r="B83" s="5"/>
      <c r="C83" s="16" t="s">
        <v>308</v>
      </c>
      <c r="D83" s="17" t="s">
        <v>309</v>
      </c>
      <c r="E83" s="17"/>
      <c r="F83" s="17" t="s">
        <v>310</v>
      </c>
      <c r="G83" s="18" t="s">
        <v>311</v>
      </c>
      <c r="H83" s="34" t="s">
        <v>312</v>
      </c>
      <c r="I83" s="21"/>
      <c r="J83" s="22"/>
      <c r="K83" s="15"/>
      <c r="L83" s="8"/>
    </row>
    <row r="84" customFormat="false" ht="13.5" hidden="false" customHeight="false" outlineLevel="0" collapsed="false">
      <c r="B84" s="5"/>
      <c r="C84" s="16" t="s">
        <v>313</v>
      </c>
      <c r="D84" s="17" t="s">
        <v>314</v>
      </c>
      <c r="E84" s="17"/>
      <c r="F84" s="17" t="s">
        <v>315</v>
      </c>
      <c r="G84" s="18" t="s">
        <v>316</v>
      </c>
      <c r="H84" s="34" t="s">
        <v>317</v>
      </c>
      <c r="I84" s="21"/>
      <c r="J84" s="22"/>
      <c r="K84" s="15"/>
      <c r="L84" s="8"/>
    </row>
    <row r="85" customFormat="false" ht="13.5" hidden="false" customHeight="false" outlineLevel="0" collapsed="false">
      <c r="B85" s="5"/>
      <c r="C85" s="16" t="s">
        <v>318</v>
      </c>
      <c r="D85" s="17" t="s">
        <v>319</v>
      </c>
      <c r="E85" s="17"/>
      <c r="F85" s="17" t="s">
        <v>320</v>
      </c>
      <c r="G85" s="18" t="s">
        <v>321</v>
      </c>
      <c r="H85" s="34" t="s">
        <v>322</v>
      </c>
      <c r="I85" s="21"/>
      <c r="J85" s="22"/>
      <c r="K85" s="15"/>
      <c r="L85" s="8"/>
    </row>
    <row r="86" customFormat="false" ht="13.5" hidden="false" customHeight="false" outlineLevel="0" collapsed="false">
      <c r="B86" s="5"/>
      <c r="C86" s="16" t="s">
        <v>323</v>
      </c>
      <c r="D86" s="17" t="s">
        <v>324</v>
      </c>
      <c r="E86" s="17"/>
      <c r="F86" s="17" t="s">
        <v>325</v>
      </c>
      <c r="G86" s="18" t="s">
        <v>326</v>
      </c>
      <c r="H86" s="34" t="s">
        <v>327</v>
      </c>
      <c r="I86" s="21"/>
      <c r="J86" s="22"/>
      <c r="K86" s="15"/>
      <c r="L86" s="8"/>
    </row>
    <row r="87" customFormat="false" ht="13.5" hidden="false" customHeight="false" outlineLevel="0" collapsed="false">
      <c r="B87" s="5"/>
      <c r="C87" s="16" t="s">
        <v>328</v>
      </c>
      <c r="D87" s="17" t="s">
        <v>329</v>
      </c>
      <c r="E87" s="17"/>
      <c r="F87" s="17" t="s">
        <v>330</v>
      </c>
      <c r="G87" s="18" t="s">
        <v>331</v>
      </c>
      <c r="H87" s="34" t="s">
        <v>332</v>
      </c>
      <c r="I87" s="21"/>
      <c r="J87" s="22"/>
      <c r="K87" s="15"/>
      <c r="L87" s="8"/>
    </row>
    <row r="88" customFormat="false" ht="13.5" hidden="false" customHeight="false" outlineLevel="0" collapsed="false">
      <c r="B88" s="5"/>
      <c r="C88" s="16" t="s">
        <v>333</v>
      </c>
      <c r="D88" s="17" t="s">
        <v>334</v>
      </c>
      <c r="E88" s="17"/>
      <c r="F88" s="17" t="s">
        <v>335</v>
      </c>
      <c r="G88" s="18" t="s">
        <v>336</v>
      </c>
      <c r="H88" s="34" t="s">
        <v>337</v>
      </c>
      <c r="I88" s="21"/>
      <c r="J88" s="22"/>
      <c r="K88" s="15"/>
      <c r="L88" s="8"/>
    </row>
    <row r="89" customFormat="false" ht="13.5" hidden="false" customHeight="false" outlineLevel="0" collapsed="false">
      <c r="B89" s="5"/>
      <c r="C89" s="16" t="s">
        <v>338</v>
      </c>
      <c r="D89" s="17" t="s">
        <v>339</v>
      </c>
      <c r="E89" s="17"/>
      <c r="F89" s="17" t="s">
        <v>340</v>
      </c>
      <c r="G89" s="18" t="s">
        <v>341</v>
      </c>
      <c r="H89" s="34" t="s">
        <v>342</v>
      </c>
      <c r="I89" s="21"/>
      <c r="J89" s="22"/>
      <c r="K89" s="15"/>
      <c r="L89" s="8"/>
    </row>
    <row r="90" customFormat="false" ht="13.5" hidden="false" customHeight="false" outlineLevel="0" collapsed="false">
      <c r="B90" s="5"/>
      <c r="C90" s="16" t="s">
        <v>343</v>
      </c>
      <c r="D90" s="17" t="s">
        <v>344</v>
      </c>
      <c r="E90" s="17"/>
      <c r="F90" s="17" t="s">
        <v>345</v>
      </c>
      <c r="G90" s="18" t="s">
        <v>346</v>
      </c>
      <c r="H90" s="34" t="s">
        <v>347</v>
      </c>
      <c r="I90" s="21"/>
      <c r="J90" s="22"/>
      <c r="K90" s="15"/>
      <c r="L90" s="8"/>
    </row>
    <row r="91" customFormat="false" ht="13.5" hidden="false" customHeight="false" outlineLevel="0" collapsed="false">
      <c r="B91" s="5"/>
      <c r="C91" s="16" t="s">
        <v>348</v>
      </c>
      <c r="D91" s="17" t="s">
        <v>349</v>
      </c>
      <c r="E91" s="17"/>
      <c r="F91" s="17" t="s">
        <v>350</v>
      </c>
      <c r="G91" s="18" t="s">
        <v>351</v>
      </c>
      <c r="H91" s="34" t="s">
        <v>352</v>
      </c>
      <c r="I91" s="21"/>
      <c r="J91" s="22"/>
      <c r="K91" s="15"/>
      <c r="L91" s="8"/>
    </row>
    <row r="92" customFormat="false" ht="13.5" hidden="false" customHeight="false" outlineLevel="0" collapsed="false">
      <c r="B92" s="5"/>
      <c r="C92" s="16" t="s">
        <v>353</v>
      </c>
      <c r="D92" s="17" t="s">
        <v>354</v>
      </c>
      <c r="E92" s="17"/>
      <c r="F92" s="17" t="s">
        <v>355</v>
      </c>
      <c r="G92" s="18" t="s">
        <v>356</v>
      </c>
      <c r="H92" s="34" t="s">
        <v>357</v>
      </c>
      <c r="I92" s="21"/>
      <c r="J92" s="22"/>
      <c r="K92" s="15"/>
      <c r="L92" s="8"/>
    </row>
    <row r="93" customFormat="false" ht="13.5" hidden="false" customHeight="false" outlineLevel="0" collapsed="false">
      <c r="B93" s="5"/>
      <c r="C93" s="16" t="s">
        <v>358</v>
      </c>
      <c r="D93" s="17" t="s">
        <v>359</v>
      </c>
      <c r="E93" s="17"/>
      <c r="F93" s="17" t="s">
        <v>360</v>
      </c>
      <c r="G93" s="18" t="s">
        <v>361</v>
      </c>
      <c r="H93" s="34" t="s">
        <v>362</v>
      </c>
      <c r="I93" s="21"/>
      <c r="J93" s="22"/>
      <c r="K93" s="15"/>
      <c r="L93" s="8"/>
    </row>
    <row r="94" customFormat="false" ht="13.5" hidden="false" customHeight="false" outlineLevel="0" collapsed="false">
      <c r="B94" s="5"/>
      <c r="C94" s="16" t="s">
        <v>363</v>
      </c>
      <c r="D94" s="17" t="s">
        <v>364</v>
      </c>
      <c r="E94" s="17"/>
      <c r="F94" s="17" t="s">
        <v>365</v>
      </c>
      <c r="G94" s="18" t="s">
        <v>366</v>
      </c>
      <c r="H94" s="34" t="s">
        <v>367</v>
      </c>
      <c r="I94" s="21"/>
      <c r="J94" s="22"/>
      <c r="K94" s="15"/>
      <c r="L94" s="8"/>
    </row>
    <row r="95" customFormat="false" ht="13.5" hidden="false" customHeight="false" outlineLevel="0" collapsed="false">
      <c r="B95" s="5"/>
      <c r="C95" s="16" t="s">
        <v>368</v>
      </c>
      <c r="D95" s="17" t="s">
        <v>369</v>
      </c>
      <c r="E95" s="17"/>
      <c r="F95" s="17" t="s">
        <v>370</v>
      </c>
      <c r="G95" s="18" t="s">
        <v>371</v>
      </c>
      <c r="H95" s="34" t="s">
        <v>372</v>
      </c>
      <c r="I95" s="21"/>
      <c r="J95" s="22"/>
      <c r="K95" s="15"/>
      <c r="L95" s="8"/>
    </row>
    <row r="96" customFormat="false" ht="13.5" hidden="false" customHeight="false" outlineLevel="0" collapsed="false">
      <c r="B96" s="5"/>
      <c r="C96" s="16" t="s">
        <v>373</v>
      </c>
      <c r="D96" s="17" t="s">
        <v>374</v>
      </c>
      <c r="E96" s="17"/>
      <c r="F96" s="17" t="s">
        <v>375</v>
      </c>
      <c r="G96" s="18" t="s">
        <v>376</v>
      </c>
      <c r="H96" s="34" t="s">
        <v>377</v>
      </c>
      <c r="I96" s="21"/>
      <c r="J96" s="22"/>
      <c r="K96" s="15"/>
      <c r="L96" s="8"/>
    </row>
    <row r="97" customFormat="false" ht="14.25" hidden="false" customHeight="false" outlineLevel="0" collapsed="false">
      <c r="B97" s="5"/>
      <c r="C97" s="23" t="s">
        <v>378</v>
      </c>
      <c r="D97" s="24" t="s">
        <v>379</v>
      </c>
      <c r="E97" s="24"/>
      <c r="F97" s="24" t="s">
        <v>380</v>
      </c>
      <c r="G97" s="25" t="s">
        <v>381</v>
      </c>
      <c r="H97" s="35" t="s">
        <v>382</v>
      </c>
      <c r="I97" s="27"/>
      <c r="J97" s="28"/>
      <c r="K97" s="15"/>
      <c r="L97" s="8"/>
    </row>
    <row r="98" customFormat="false" ht="13.5" hidden="false" customHeight="false" outlineLevel="0" collapsed="false">
      <c r="B98" s="5"/>
      <c r="L98" s="8"/>
    </row>
    <row r="99" customFormat="false" ht="13.5" hidden="false" customHeight="false" outlineLevel="0" collapsed="false">
      <c r="B99" s="5"/>
      <c r="L99" s="8"/>
    </row>
    <row r="100" customFormat="false" ht="13.5" hidden="false" customHeight="false" outlineLevel="0" collapsed="false">
      <c r="B100" s="5"/>
      <c r="C100" s="29" t="s">
        <v>192</v>
      </c>
      <c r="L100" s="8"/>
    </row>
    <row r="101" customFormat="false" ht="13.5" hidden="false" customHeight="false" outlineLevel="0" collapsed="false">
      <c r="B101" s="5"/>
      <c r="C101" s="29" t="s">
        <v>194</v>
      </c>
      <c r="L101" s="8"/>
    </row>
    <row r="102" customFormat="false" ht="13.5" hidden="false" customHeight="false" outlineLevel="0" collapsed="false">
      <c r="B102" s="5"/>
      <c r="C102" s="29" t="s">
        <v>195</v>
      </c>
      <c r="L102" s="8"/>
    </row>
    <row r="103" customFormat="false" ht="13.5" hidden="false" customHeight="false" outlineLevel="0" collapsed="false">
      <c r="B103" s="5"/>
      <c r="C103" s="29" t="s">
        <v>197</v>
      </c>
      <c r="L103" s="8"/>
    </row>
    <row r="104" customFormat="false" ht="13.5" hidden="false" customHeight="false" outlineLevel="0" collapsed="false">
      <c r="B104" s="5"/>
      <c r="C104" s="29" t="s">
        <v>198</v>
      </c>
      <c r="L104" s="8"/>
    </row>
    <row r="105" customFormat="false" ht="13.5" hidden="false" customHeight="false" outlineLevel="0" collapsed="false">
      <c r="B105" s="5"/>
      <c r="L105" s="8"/>
    </row>
    <row r="106" customFormat="false" ht="13.5" hidden="false" customHeight="false" outlineLevel="0" collapsed="false">
      <c r="B106" s="5"/>
      <c r="L106" s="8"/>
    </row>
    <row r="107" customFormat="false" ht="13.5" hidden="false" customHeight="false" outlineLevel="0" collapsed="false">
      <c r="B107" s="31"/>
      <c r="C107" s="18"/>
      <c r="D107" s="18"/>
      <c r="E107" s="18"/>
      <c r="F107" s="18"/>
      <c r="G107" s="18"/>
      <c r="H107" s="18"/>
      <c r="I107" s="18"/>
      <c r="J107" s="18"/>
      <c r="K107" s="18"/>
      <c r="L107" s="17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{@HKEY1}&amp;C{@HKEY2}&amp;R{@HKEY3}{@HKEY4}{@HKEY5}</oddHeader>
    <oddFooter>&amp;L&amp;D  &amp;T&amp;C&amp;F&amp;R&amp;A  &amp;P/&amp;N  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長谷川 和彦</cp:lastModifiedBy>
  <cp:lastPrinted>2004-05-28T01:22:05Z</cp:lastPrinted>
  <dcterms:modified xsi:type="dcterms:W3CDTF">2013-11-27T09:41:58Z</dcterms:modified>
  <cp:revision>0</cp:revision>
  <dc:subject/>
  <dc:title/>
</cp:coreProperties>
</file>