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58999994"/>
        <c:axId val="8014991"/>
      </c:lineChart>
      <c:catAx>
        <c:axId val="58999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014991"/>
        <c:crossesAt val="0"/>
        <c:auto val="1"/>
        <c:lblAlgn val="ctr"/>
        <c:lblOffset val="100"/>
        <c:noMultiLvlLbl val="0"/>
      </c:catAx>
      <c:valAx>
        <c:axId val="801499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899999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15048779"/>
        <c:axId val="61696306"/>
      </c:lineChart>
      <c:catAx>
        <c:axId val="15048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696306"/>
        <c:crossesAt val="0"/>
        <c:auto val="1"/>
        <c:lblAlgn val="ctr"/>
        <c:lblOffset val="100"/>
        <c:noMultiLvlLbl val="0"/>
      </c:catAx>
      <c:valAx>
        <c:axId val="6169630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04877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34123849"/>
        <c:axId val="11769966"/>
      </c:lineChart>
      <c:catAx>
        <c:axId val="34123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1769966"/>
        <c:crossesAt val="0"/>
        <c:auto val="1"/>
        <c:lblAlgn val="ctr"/>
        <c:lblOffset val="100"/>
        <c:noMultiLvlLbl val="0"/>
      </c:catAx>
      <c:valAx>
        <c:axId val="1176996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12384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93927641"/>
        <c:axId val="87212247"/>
      </c:lineChart>
      <c:catAx>
        <c:axId val="93927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212247"/>
        <c:crossesAt val="0"/>
        <c:auto val="1"/>
        <c:lblAlgn val="ctr"/>
        <c:lblOffset val="100"/>
        <c:noMultiLvlLbl val="0"/>
      </c:catAx>
      <c:valAx>
        <c:axId val="8721224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927641"/>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12682924"/>
        <c:axId val="14852213"/>
      </c:lineChart>
      <c:catAx>
        <c:axId val="12682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852213"/>
        <c:crossesAt val="0"/>
        <c:auto val="1"/>
        <c:lblAlgn val="ctr"/>
        <c:lblOffset val="100"/>
        <c:noMultiLvlLbl val="0"/>
      </c:catAx>
      <c:valAx>
        <c:axId val="1485221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68292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72104495"/>
        <c:axId val="79880824"/>
      </c:lineChart>
      <c:catAx>
        <c:axId val="72104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880824"/>
        <c:crossesAt val="0"/>
        <c:auto val="1"/>
        <c:lblAlgn val="ctr"/>
        <c:lblOffset val="100"/>
        <c:noMultiLvlLbl val="0"/>
      </c:catAx>
      <c:valAx>
        <c:axId val="7988082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104495"/>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51730747"/>
        <c:axId val="8026262"/>
      </c:lineChart>
      <c:catAx>
        <c:axId val="51730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026262"/>
        <c:crossesAt val="0"/>
        <c:auto val="1"/>
        <c:lblAlgn val="ctr"/>
        <c:lblOffset val="100"/>
        <c:noMultiLvlLbl val="0"/>
      </c:catAx>
      <c:valAx>
        <c:axId val="802626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73074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12710576"/>
        <c:axId val="7473501"/>
      </c:lineChart>
      <c:catAx>
        <c:axId val="12710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73501"/>
        <c:crossesAt val="0"/>
        <c:auto val="1"/>
        <c:lblAlgn val="ctr"/>
        <c:lblOffset val="100"/>
        <c:noMultiLvlLbl val="0"/>
      </c:catAx>
      <c:valAx>
        <c:axId val="747350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710576"/>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43591196"/>
        <c:axId val="73671646"/>
      </c:lineChart>
      <c:catAx>
        <c:axId val="435911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671646"/>
        <c:crossesAt val="0"/>
        <c:auto val="1"/>
        <c:lblAlgn val="ctr"/>
        <c:lblOffset val="100"/>
        <c:noMultiLvlLbl val="0"/>
      </c:catAx>
      <c:valAx>
        <c:axId val="7367164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591196"/>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80269018"/>
        <c:axId val="34431229"/>
      </c:lineChart>
      <c:catAx>
        <c:axId val="80269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431229"/>
        <c:crossesAt val="0"/>
        <c:auto val="1"/>
        <c:lblAlgn val="ctr"/>
        <c:lblOffset val="100"/>
        <c:noMultiLvlLbl val="0"/>
      </c:catAx>
      <c:valAx>
        <c:axId val="3443122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0269018"/>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