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4635042"/>
        <c:axId val="85972878"/>
      </c:lineChart>
      <c:catAx>
        <c:axId val="94635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972878"/>
        <c:crossesAt val="0"/>
        <c:auto val="1"/>
        <c:lblAlgn val="ctr"/>
        <c:lblOffset val="100"/>
        <c:noMultiLvlLbl val="0"/>
      </c:catAx>
      <c:valAx>
        <c:axId val="859728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6350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770868"/>
        <c:axId val="50914646"/>
      </c:lineChart>
      <c:catAx>
        <c:axId val="377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914646"/>
        <c:crossesAt val="0"/>
        <c:auto val="1"/>
        <c:lblAlgn val="ctr"/>
        <c:lblOffset val="100"/>
        <c:noMultiLvlLbl val="0"/>
      </c:catAx>
      <c:valAx>
        <c:axId val="509146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708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3917843"/>
        <c:axId val="52047728"/>
      </c:lineChart>
      <c:catAx>
        <c:axId val="63917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047728"/>
        <c:crossesAt val="0"/>
        <c:auto val="1"/>
        <c:lblAlgn val="ctr"/>
        <c:lblOffset val="100"/>
        <c:noMultiLvlLbl val="0"/>
      </c:catAx>
      <c:valAx>
        <c:axId val="5204772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9178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2630778"/>
        <c:axId val="80565574"/>
      </c:lineChart>
      <c:catAx>
        <c:axId val="22630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565574"/>
        <c:crossesAt val="0"/>
        <c:auto val="1"/>
        <c:lblAlgn val="ctr"/>
        <c:lblOffset val="100"/>
        <c:noMultiLvlLbl val="0"/>
      </c:catAx>
      <c:valAx>
        <c:axId val="805655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63077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0350840"/>
        <c:axId val="9471732"/>
      </c:lineChart>
      <c:catAx>
        <c:axId val="3035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71732"/>
        <c:crossesAt val="0"/>
        <c:auto val="1"/>
        <c:lblAlgn val="ctr"/>
        <c:lblOffset val="100"/>
        <c:noMultiLvlLbl val="0"/>
      </c:catAx>
      <c:valAx>
        <c:axId val="94717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3508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930090"/>
        <c:axId val="73457694"/>
      </c:lineChart>
      <c:catAx>
        <c:axId val="3930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457694"/>
        <c:crossesAt val="0"/>
        <c:auto val="1"/>
        <c:lblAlgn val="ctr"/>
        <c:lblOffset val="100"/>
        <c:noMultiLvlLbl val="0"/>
      </c:catAx>
      <c:valAx>
        <c:axId val="734576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3009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8016646"/>
        <c:axId val="294219"/>
      </c:lineChart>
      <c:catAx>
        <c:axId val="98016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4219"/>
        <c:crossesAt val="0"/>
        <c:auto val="1"/>
        <c:lblAlgn val="ctr"/>
        <c:lblOffset val="100"/>
        <c:noMultiLvlLbl val="0"/>
      </c:catAx>
      <c:valAx>
        <c:axId val="2942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0166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9315005"/>
        <c:axId val="94806400"/>
      </c:lineChart>
      <c:catAx>
        <c:axId val="59315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806400"/>
        <c:crossesAt val="0"/>
        <c:auto val="1"/>
        <c:lblAlgn val="ctr"/>
        <c:lblOffset val="100"/>
        <c:noMultiLvlLbl val="0"/>
      </c:catAx>
      <c:valAx>
        <c:axId val="948064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31500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4815298"/>
        <c:axId val="32166856"/>
      </c:lineChart>
      <c:catAx>
        <c:axId val="54815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166856"/>
        <c:crossesAt val="0"/>
        <c:auto val="1"/>
        <c:lblAlgn val="ctr"/>
        <c:lblOffset val="100"/>
        <c:noMultiLvlLbl val="0"/>
      </c:catAx>
      <c:valAx>
        <c:axId val="321668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81529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7594030"/>
        <c:axId val="92082003"/>
      </c:lineChart>
      <c:catAx>
        <c:axId val="27594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082003"/>
        <c:crossesAt val="0"/>
        <c:auto val="1"/>
        <c:lblAlgn val="ctr"/>
        <c:lblOffset val="100"/>
        <c:noMultiLvlLbl val="0"/>
      </c:catAx>
      <c:valAx>
        <c:axId val="920820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59403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