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9683195"/>
        <c:axId val="7019211"/>
      </c:lineChart>
      <c:catAx>
        <c:axId val="5968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19211"/>
        <c:crossesAt val="0"/>
        <c:auto val="1"/>
        <c:lblAlgn val="ctr"/>
        <c:lblOffset val="100"/>
        <c:noMultiLvlLbl val="0"/>
      </c:catAx>
      <c:valAx>
        <c:axId val="70192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831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2519536"/>
        <c:axId val="94273674"/>
      </c:lineChart>
      <c:catAx>
        <c:axId val="72519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273674"/>
        <c:crossesAt val="0"/>
        <c:auto val="1"/>
        <c:lblAlgn val="ctr"/>
        <c:lblOffset val="100"/>
        <c:noMultiLvlLbl val="0"/>
      </c:catAx>
      <c:valAx>
        <c:axId val="942736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5195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9046801"/>
        <c:axId val="68615351"/>
      </c:lineChart>
      <c:catAx>
        <c:axId val="89046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615351"/>
        <c:crossesAt val="0"/>
        <c:auto val="1"/>
        <c:lblAlgn val="ctr"/>
        <c:lblOffset val="100"/>
        <c:noMultiLvlLbl val="0"/>
      </c:catAx>
      <c:valAx>
        <c:axId val="686153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0468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1883389"/>
        <c:axId val="31842905"/>
      </c:lineChart>
      <c:catAx>
        <c:axId val="21883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842905"/>
        <c:crossesAt val="0"/>
        <c:auto val="1"/>
        <c:lblAlgn val="ctr"/>
        <c:lblOffset val="100"/>
        <c:noMultiLvlLbl val="0"/>
      </c:catAx>
      <c:valAx>
        <c:axId val="318429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88338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8588296"/>
        <c:axId val="80672637"/>
      </c:lineChart>
      <c:catAx>
        <c:axId val="78588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672637"/>
        <c:crossesAt val="0"/>
        <c:auto val="1"/>
        <c:lblAlgn val="ctr"/>
        <c:lblOffset val="100"/>
        <c:noMultiLvlLbl val="0"/>
      </c:catAx>
      <c:valAx>
        <c:axId val="806726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5882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1920157"/>
        <c:axId val="88145383"/>
      </c:lineChart>
      <c:catAx>
        <c:axId val="81920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145383"/>
        <c:crossesAt val="0"/>
        <c:auto val="1"/>
        <c:lblAlgn val="ctr"/>
        <c:lblOffset val="100"/>
        <c:noMultiLvlLbl val="0"/>
      </c:catAx>
      <c:valAx>
        <c:axId val="881453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92015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6910132"/>
        <c:axId val="43074537"/>
      </c:lineChart>
      <c:catAx>
        <c:axId val="96910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74537"/>
        <c:crossesAt val="0"/>
        <c:auto val="1"/>
        <c:lblAlgn val="ctr"/>
        <c:lblOffset val="100"/>
        <c:noMultiLvlLbl val="0"/>
      </c:catAx>
      <c:valAx>
        <c:axId val="430745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9101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7022041"/>
        <c:axId val="34504188"/>
      </c:lineChart>
      <c:catAx>
        <c:axId val="27022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504188"/>
        <c:crossesAt val="0"/>
        <c:auto val="1"/>
        <c:lblAlgn val="ctr"/>
        <c:lblOffset val="100"/>
        <c:noMultiLvlLbl val="0"/>
      </c:catAx>
      <c:valAx>
        <c:axId val="345041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2204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5396856"/>
        <c:axId val="24800723"/>
      </c:lineChart>
      <c:catAx>
        <c:axId val="2539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800723"/>
        <c:crossesAt val="0"/>
        <c:auto val="1"/>
        <c:lblAlgn val="ctr"/>
        <c:lblOffset val="100"/>
        <c:noMultiLvlLbl val="0"/>
      </c:catAx>
      <c:valAx>
        <c:axId val="248007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39685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93619"/>
        <c:axId val="30954714"/>
      </c:lineChart>
      <c:catAx>
        <c:axId val="593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954714"/>
        <c:crossesAt val="0"/>
        <c:auto val="1"/>
        <c:lblAlgn val="ctr"/>
        <c:lblOffset val="100"/>
        <c:noMultiLvlLbl val="0"/>
      </c:catAx>
      <c:valAx>
        <c:axId val="309547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361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