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599882"/>
        <c:axId val="14275661"/>
      </c:lineChart>
      <c:catAx>
        <c:axId val="5998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4275661"/>
        <c:crossesAt val="0"/>
        <c:auto val="1"/>
        <c:lblAlgn val="ctr"/>
        <c:lblOffset val="100"/>
        <c:noMultiLvlLbl val="0"/>
      </c:catAx>
      <c:valAx>
        <c:axId val="1427566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9988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14423013"/>
        <c:axId val="26606130"/>
      </c:lineChart>
      <c:catAx>
        <c:axId val="144230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6606130"/>
        <c:crossesAt val="0"/>
        <c:auto val="1"/>
        <c:lblAlgn val="ctr"/>
        <c:lblOffset val="100"/>
        <c:noMultiLvlLbl val="0"/>
      </c:catAx>
      <c:valAx>
        <c:axId val="2660613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442301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17856673"/>
        <c:axId val="60257633"/>
      </c:lineChart>
      <c:catAx>
        <c:axId val="178566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0257633"/>
        <c:crossesAt val="0"/>
        <c:auto val="1"/>
        <c:lblAlgn val="ctr"/>
        <c:lblOffset val="100"/>
        <c:noMultiLvlLbl val="0"/>
      </c:catAx>
      <c:valAx>
        <c:axId val="6025763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785667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56888679"/>
        <c:axId val="17518868"/>
      </c:lineChart>
      <c:catAx>
        <c:axId val="568886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7518868"/>
        <c:crossesAt val="0"/>
        <c:auto val="1"/>
        <c:lblAlgn val="ctr"/>
        <c:lblOffset val="100"/>
        <c:noMultiLvlLbl val="0"/>
      </c:catAx>
      <c:valAx>
        <c:axId val="1751886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6888679"/>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9111770"/>
        <c:axId val="57995685"/>
      </c:lineChart>
      <c:catAx>
        <c:axId val="91117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7995685"/>
        <c:crossesAt val="0"/>
        <c:auto val="1"/>
        <c:lblAlgn val="ctr"/>
        <c:lblOffset val="100"/>
        <c:noMultiLvlLbl val="0"/>
      </c:catAx>
      <c:valAx>
        <c:axId val="5799568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11177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52078454"/>
        <c:axId val="36387734"/>
      </c:lineChart>
      <c:catAx>
        <c:axId val="520784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6387734"/>
        <c:crossesAt val="0"/>
        <c:auto val="1"/>
        <c:lblAlgn val="ctr"/>
        <c:lblOffset val="100"/>
        <c:noMultiLvlLbl val="0"/>
      </c:catAx>
      <c:valAx>
        <c:axId val="3638773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2078454"/>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93293425"/>
        <c:axId val="49787667"/>
      </c:lineChart>
      <c:catAx>
        <c:axId val="932934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9787667"/>
        <c:crossesAt val="0"/>
        <c:auto val="1"/>
        <c:lblAlgn val="ctr"/>
        <c:lblOffset val="100"/>
        <c:noMultiLvlLbl val="0"/>
      </c:catAx>
      <c:valAx>
        <c:axId val="4978766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329342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60935541"/>
        <c:axId val="75572059"/>
      </c:lineChart>
      <c:catAx>
        <c:axId val="609355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5572059"/>
        <c:crossesAt val="0"/>
        <c:auto val="1"/>
        <c:lblAlgn val="ctr"/>
        <c:lblOffset val="100"/>
        <c:noMultiLvlLbl val="0"/>
      </c:catAx>
      <c:valAx>
        <c:axId val="7557205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0935541"/>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18574322"/>
        <c:axId val="87981216"/>
      </c:lineChart>
      <c:catAx>
        <c:axId val="185743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7981216"/>
        <c:crossesAt val="0"/>
        <c:auto val="1"/>
        <c:lblAlgn val="ctr"/>
        <c:lblOffset val="100"/>
        <c:noMultiLvlLbl val="0"/>
      </c:catAx>
      <c:valAx>
        <c:axId val="8798121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8574322"/>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64255453"/>
        <c:axId val="24857292"/>
      </c:lineChart>
      <c:catAx>
        <c:axId val="642554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4857292"/>
        <c:crossesAt val="0"/>
        <c:auto val="1"/>
        <c:lblAlgn val="ctr"/>
        <c:lblOffset val="100"/>
        <c:noMultiLvlLbl val="0"/>
      </c:catAx>
      <c:valAx>
        <c:axId val="2485729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4255453"/>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