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39842584"/>
        <c:axId val="40682926"/>
      </c:lineChart>
      <c:catAx>
        <c:axId val="398425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682926"/>
        <c:crossesAt val="0"/>
        <c:auto val="1"/>
        <c:lblAlgn val="ctr"/>
        <c:lblOffset val="100"/>
        <c:noMultiLvlLbl val="0"/>
      </c:catAx>
      <c:valAx>
        <c:axId val="4068292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84258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38848008"/>
        <c:axId val="61153665"/>
      </c:lineChart>
      <c:catAx>
        <c:axId val="38848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153665"/>
        <c:crossesAt val="0"/>
        <c:auto val="1"/>
        <c:lblAlgn val="ctr"/>
        <c:lblOffset val="100"/>
        <c:noMultiLvlLbl val="0"/>
      </c:catAx>
      <c:valAx>
        <c:axId val="6115366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84800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4605002"/>
        <c:axId val="98251125"/>
      </c:lineChart>
      <c:catAx>
        <c:axId val="4605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8251125"/>
        <c:crossesAt val="0"/>
        <c:auto val="1"/>
        <c:lblAlgn val="ctr"/>
        <c:lblOffset val="100"/>
        <c:noMultiLvlLbl val="0"/>
      </c:catAx>
      <c:valAx>
        <c:axId val="9825112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0500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38843667"/>
        <c:axId val="30939214"/>
      </c:lineChart>
      <c:catAx>
        <c:axId val="38843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939214"/>
        <c:crossesAt val="0"/>
        <c:auto val="1"/>
        <c:lblAlgn val="ctr"/>
        <c:lblOffset val="100"/>
        <c:noMultiLvlLbl val="0"/>
      </c:catAx>
      <c:valAx>
        <c:axId val="3093921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843667"/>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83330680"/>
        <c:axId val="25098220"/>
      </c:lineChart>
      <c:catAx>
        <c:axId val="83330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098220"/>
        <c:crossesAt val="0"/>
        <c:auto val="1"/>
        <c:lblAlgn val="ctr"/>
        <c:lblOffset val="100"/>
        <c:noMultiLvlLbl val="0"/>
      </c:catAx>
      <c:valAx>
        <c:axId val="2509822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33068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85623480"/>
        <c:axId val="49353251"/>
      </c:lineChart>
      <c:catAx>
        <c:axId val="85623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9353251"/>
        <c:crossesAt val="0"/>
        <c:auto val="1"/>
        <c:lblAlgn val="ctr"/>
        <c:lblOffset val="100"/>
        <c:noMultiLvlLbl val="0"/>
      </c:catAx>
      <c:valAx>
        <c:axId val="4935325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5623480"/>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30674112"/>
        <c:axId val="76437652"/>
      </c:lineChart>
      <c:catAx>
        <c:axId val="30674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437652"/>
        <c:crossesAt val="0"/>
        <c:auto val="1"/>
        <c:lblAlgn val="ctr"/>
        <c:lblOffset val="100"/>
        <c:noMultiLvlLbl val="0"/>
      </c:catAx>
      <c:valAx>
        <c:axId val="7643765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67411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73163811"/>
        <c:axId val="30802325"/>
      </c:lineChart>
      <c:catAx>
        <c:axId val="73163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802325"/>
        <c:crossesAt val="0"/>
        <c:auto val="1"/>
        <c:lblAlgn val="ctr"/>
        <c:lblOffset val="100"/>
        <c:noMultiLvlLbl val="0"/>
      </c:catAx>
      <c:valAx>
        <c:axId val="3080232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163811"/>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26008191"/>
        <c:axId val="54396558"/>
      </c:lineChart>
      <c:catAx>
        <c:axId val="26008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396558"/>
        <c:crossesAt val="0"/>
        <c:auto val="1"/>
        <c:lblAlgn val="ctr"/>
        <c:lblOffset val="100"/>
        <c:noMultiLvlLbl val="0"/>
      </c:catAx>
      <c:valAx>
        <c:axId val="5439655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008191"/>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25737015"/>
        <c:axId val="55800133"/>
      </c:lineChart>
      <c:catAx>
        <c:axId val="25737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800133"/>
        <c:crossesAt val="0"/>
        <c:auto val="1"/>
        <c:lblAlgn val="ctr"/>
        <c:lblOffset val="100"/>
        <c:noMultiLvlLbl val="0"/>
      </c:catAx>
      <c:valAx>
        <c:axId val="5580013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737015"/>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