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48334539"/>
        <c:axId val="68638272"/>
      </c:lineChart>
      <c:catAx>
        <c:axId val="48334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638272"/>
        <c:crossesAt val="0"/>
        <c:auto val="1"/>
        <c:lblAlgn val="ctr"/>
        <c:lblOffset val="100"/>
        <c:noMultiLvlLbl val="0"/>
      </c:catAx>
      <c:valAx>
        <c:axId val="6863827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33453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87724529"/>
        <c:axId val="38089144"/>
      </c:lineChart>
      <c:catAx>
        <c:axId val="87724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8089144"/>
        <c:crossesAt val="0"/>
        <c:auto val="1"/>
        <c:lblAlgn val="ctr"/>
        <c:lblOffset val="100"/>
        <c:noMultiLvlLbl val="0"/>
      </c:catAx>
      <c:valAx>
        <c:axId val="3808914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772452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10591012"/>
        <c:axId val="90467675"/>
      </c:lineChart>
      <c:catAx>
        <c:axId val="105910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0467675"/>
        <c:crossesAt val="0"/>
        <c:auto val="1"/>
        <c:lblAlgn val="ctr"/>
        <c:lblOffset val="100"/>
        <c:noMultiLvlLbl val="0"/>
      </c:catAx>
      <c:valAx>
        <c:axId val="9046767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059101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15826057"/>
        <c:axId val="70431123"/>
      </c:lineChart>
      <c:catAx>
        <c:axId val="158260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0431123"/>
        <c:crossesAt val="0"/>
        <c:auto val="1"/>
        <c:lblAlgn val="ctr"/>
        <c:lblOffset val="100"/>
        <c:noMultiLvlLbl val="0"/>
      </c:catAx>
      <c:valAx>
        <c:axId val="7043112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5826057"/>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41980868"/>
        <c:axId val="45697510"/>
      </c:lineChart>
      <c:catAx>
        <c:axId val="41980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5697510"/>
        <c:crossesAt val="0"/>
        <c:auto val="1"/>
        <c:lblAlgn val="ctr"/>
        <c:lblOffset val="100"/>
        <c:noMultiLvlLbl val="0"/>
      </c:catAx>
      <c:valAx>
        <c:axId val="4569751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198086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48600211"/>
        <c:axId val="66230253"/>
      </c:lineChart>
      <c:catAx>
        <c:axId val="48600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6230253"/>
        <c:crossesAt val="0"/>
        <c:auto val="1"/>
        <c:lblAlgn val="ctr"/>
        <c:lblOffset val="100"/>
        <c:noMultiLvlLbl val="0"/>
      </c:catAx>
      <c:valAx>
        <c:axId val="6623025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600211"/>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52566749"/>
        <c:axId val="80094149"/>
      </c:lineChart>
      <c:catAx>
        <c:axId val="52566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0094149"/>
        <c:crossesAt val="0"/>
        <c:auto val="1"/>
        <c:lblAlgn val="ctr"/>
        <c:lblOffset val="100"/>
        <c:noMultiLvlLbl val="0"/>
      </c:catAx>
      <c:valAx>
        <c:axId val="8009414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256674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26673871"/>
        <c:axId val="25593230"/>
      </c:lineChart>
      <c:catAx>
        <c:axId val="26673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593230"/>
        <c:crossesAt val="0"/>
        <c:auto val="1"/>
        <c:lblAlgn val="ctr"/>
        <c:lblOffset val="100"/>
        <c:noMultiLvlLbl val="0"/>
      </c:catAx>
      <c:valAx>
        <c:axId val="2559323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6673871"/>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45862906"/>
        <c:axId val="65394294"/>
      </c:lineChart>
      <c:catAx>
        <c:axId val="458629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5394294"/>
        <c:crossesAt val="0"/>
        <c:auto val="1"/>
        <c:lblAlgn val="ctr"/>
        <c:lblOffset val="100"/>
        <c:noMultiLvlLbl val="0"/>
      </c:catAx>
      <c:valAx>
        <c:axId val="6539429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5862906"/>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9629202"/>
        <c:axId val="18728243"/>
      </c:lineChart>
      <c:catAx>
        <c:axId val="96292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8728243"/>
        <c:crossesAt val="0"/>
        <c:auto val="1"/>
        <c:lblAlgn val="ctr"/>
        <c:lblOffset val="100"/>
        <c:noMultiLvlLbl val="0"/>
      </c:catAx>
      <c:valAx>
        <c:axId val="1872824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629202"/>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