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load Sheet" sheetId="1" state="visible" r:id="rId2"/>
    <sheet name="Test Matrix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556">
  <si>
    <t xml:space="preserve">1000000-Documentation</t>
  </si>
  <si>
    <t xml:space="preserve">1000000-HQ-Data Processing Equipment-_-_-_-_</t>
  </si>
  <si>
    <t xml:space="preserve">1000002-HQ-Data Processing Equipment Depreciation-_-_-_-_</t>
  </si>
  <si>
    <t xml:space="preserve">1000001-HQ-Data Processing Equipment Accumulated Depreciation-_-_-_-_</t>
  </si>
  <si>
    <t xml:space="preserve">1000000-Declining Balance 200% (DB) Depreciation</t>
  </si>
  <si>
    <t xml:space="preserve">1000000-Quarterly Spread</t>
  </si>
  <si>
    <t xml:space="preserve">1000000-Month - Current Period</t>
  </si>
  <si>
    <t xml:space="preserve">1000000-FMCON</t>
  </si>
  <si>
    <t xml:space="preserve">1000001-Vehicles</t>
  </si>
  <si>
    <t xml:space="preserve">1000005-HQ-Furniture-_-_-_-_</t>
  </si>
  <si>
    <t xml:space="preserve">1000035-Store-Furniture Depreciation-_-_-_-_</t>
  </si>
  <si>
    <t xml:space="preserve">1000020-HQ-Furniture Accumulated Depreciation-_-_-_-_</t>
  </si>
  <si>
    <t xml:space="preserve">1000001-Declining Balance 150% (DB) Depreciation</t>
  </si>
  <si>
    <t xml:space="preserve">1000001-Monthly Spread</t>
  </si>
  <si>
    <t xml:space="preserve">1000001-Life - Remainder of life</t>
  </si>
  <si>
    <t xml:space="preserve">1000001-HYCON</t>
  </si>
  <si>
    <t xml:space="preserve">1000002-Data Processing Equipment</t>
  </si>
  <si>
    <t xml:space="preserve">1000006-HQ-Fixtures-_-_-_-_</t>
  </si>
  <si>
    <t xml:space="preserve">1000036-Store-Fixtures Depreciation-_-_-_-_</t>
  </si>
  <si>
    <t xml:space="preserve">1000021-HQ-Fixtures Accumulated Depreciation-_-_-_-_</t>
  </si>
  <si>
    <t xml:space="preserve">1000002-Sum of Year Digits Depreciation</t>
  </si>
  <si>
    <t xml:space="preserve">1000002-Year - Remainder of year</t>
  </si>
  <si>
    <t xml:space="preserve">1000002-MMCON</t>
  </si>
  <si>
    <t xml:space="preserve">1000003-Furniture</t>
  </si>
  <si>
    <t xml:space="preserve">1000007-HQ-Equipment-_-_-_-_</t>
  </si>
  <si>
    <t xml:space="preserve">1000037-Store-Equipment Depreciation-_-_-_-_</t>
  </si>
  <si>
    <t xml:space="preserve">1000022-HQ-Equipment Accumulated Depreciation-_-_-_-_</t>
  </si>
  <si>
    <t xml:space="preserve">1000003-Straight Line Depreciation</t>
  </si>
  <si>
    <t xml:space="preserve">1000003-MQCON</t>
  </si>
  <si>
    <t xml:space="preserve">1000004-Fixtures</t>
  </si>
  <si>
    <t xml:space="preserve">1000008-HQ-Vehicles-_-_-_-_</t>
  </si>
  <si>
    <t xml:space="preserve">1000038-Store-Vehicles Depreciation-_-_-_-_</t>
  </si>
  <si>
    <t xml:space="preserve">1000023-HQ-Vehicles Accumulated Depreciation-_-_-_-_</t>
  </si>
  <si>
    <t xml:space="preserve">1000004-Units of Production Depreciation</t>
  </si>
  <si>
    <t xml:space="preserve">1000004-DYCON</t>
  </si>
  <si>
    <t xml:space="preserve">1000005-Software</t>
  </si>
  <si>
    <t xml:space="preserve">1000009-HQ-Software-_-_-_-_</t>
  </si>
  <si>
    <t xml:space="preserve">1000039-Store-Data Processing Equipment Depreciation-_-_-_-_</t>
  </si>
  <si>
    <t xml:space="preserve">1000024-HQ-Software Accumulated Depreciation-_-_-_-_</t>
  </si>
  <si>
    <t xml:space="preserve">1000005-Variable Accelerated</t>
  </si>
  <si>
    <t xml:space="preserve">1000005-FYCON</t>
  </si>
  <si>
    <t xml:space="preserve">1000006-Equipment</t>
  </si>
  <si>
    <t xml:space="preserve">1000010-Store-Furniture-_-_-_-_</t>
  </si>
  <si>
    <t xml:space="preserve">1000040-Store-Software Depreciation-_-_-_-_</t>
  </si>
  <si>
    <t xml:space="preserve">1000025-Store-Furniture Accumulated Depreciation-_-_-_-_</t>
  </si>
  <si>
    <t xml:space="preserve">1000006-Manual Depreciation</t>
  </si>
  <si>
    <t xml:space="preserve">1000007-Heavy Equipment</t>
  </si>
  <si>
    <t xml:space="preserve">1000011-Store-Fixtures-_-_-_-_</t>
  </si>
  <si>
    <t xml:space="preserve">1000041-HQ-Furniture Depreciation-_-_-_-_</t>
  </si>
  <si>
    <t xml:space="preserve">1000026-Store-Fixtures Accumulated Depreciation-_-_-_-_</t>
  </si>
  <si>
    <t xml:space="preserve">1000007-Depreciate asset by use of depreciation table</t>
  </si>
  <si>
    <t xml:space="preserve">1000012-Store-Equipment-_-_-_-_</t>
  </si>
  <si>
    <t xml:space="preserve">1000042-HQ-Fixtures Depreciation-_-_-_-_</t>
  </si>
  <si>
    <t xml:space="preserve">1000027-Store-Equipment Accumulated Depreciation-_-_-_-_</t>
  </si>
  <si>
    <t xml:space="preserve">1000008-Declining Balance 200% (DB) Depreciation with a switch to Straight Line</t>
  </si>
  <si>
    <t xml:space="preserve">1000013-Store-Vehicles-_-_-_-_</t>
  </si>
  <si>
    <t xml:space="preserve">1000043-HQ-Equipment Depreciation-_-_-_-_</t>
  </si>
  <si>
    <t xml:space="preserve">1000028-Store-Vehicles Accumulated Depreciation-_-_-_-_</t>
  </si>
  <si>
    <t xml:space="preserve">1000009-Declining Balance 150% (DB) Depreciation with a switch to Straight Line</t>
  </si>
  <si>
    <t xml:space="preserve">1000014-Store-Data Processing Equipment-_-_-_-_</t>
  </si>
  <si>
    <t xml:space="preserve">1000044-HQ-Vehicles Depreciation-_-_-_-_</t>
  </si>
  <si>
    <t xml:space="preserve">1000029-Store-Data Processing Equipment Accumulated Depreciation-_-_-_-_</t>
  </si>
  <si>
    <t xml:space="preserve">1000010-Variable Accelerated with a switch to Straight Line</t>
  </si>
  <si>
    <t xml:space="preserve">1000015-Store-Software-_-_-_-_</t>
  </si>
  <si>
    <t xml:space="preserve">1000045-HQ-Software Depreciation-_-_-_-_</t>
  </si>
  <si>
    <t xml:space="preserve">1000030-Store-Software Accumulated Depreciation-_-_-_-_</t>
  </si>
  <si>
    <t xml:space="preserve">Client Id</t>
  </si>
  <si>
    <t xml:space="preserve">Organization Id</t>
  </si>
  <si>
    <t xml:space="preserve">User Id</t>
  </si>
  <si>
    <t xml:space="preserve">Asset Group Id</t>
  </si>
  <si>
    <t xml:space="preserve">Parent Asset Id</t>
  </si>
  <si>
    <t xml:space="preserve">Current Quantity</t>
  </si>
  <si>
    <t xml:space="preserve">Original Quantity</t>
  </si>
  <si>
    <t xml:space="preserve">Depreciation Date</t>
  </si>
  <si>
    <t xml:space="preserve">Disposal Date</t>
  </si>
  <si>
    <t xml:space="preserve">Service Date</t>
  </si>
  <si>
    <t xml:space="preserve">Bpartner Id</t>
  </si>
  <si>
    <t xml:space="preserve">Bpartner Loc Id</t>
  </si>
  <si>
    <t xml:space="preserve">Location Id</t>
  </si>
  <si>
    <t xml:space="preserve">Description</t>
  </si>
  <si>
    <t xml:space="preserve">Guarantee Date</t>
  </si>
  <si>
    <t xml:space="preserve">Is Depreciated</t>
  </si>
  <si>
    <t xml:space="preserve">Is Disposed</t>
  </si>
  <si>
    <t xml:space="preserve">Is Fully Depreciated</t>
  </si>
  <si>
    <t xml:space="preserve">Is In possession</t>
  </si>
  <si>
    <t xml:space="preserve">Is Owned</t>
  </si>
  <si>
    <t xml:space="preserve">Location Comment</t>
  </si>
  <si>
    <t xml:space="preserve">Lot</t>
  </si>
  <si>
    <t xml:space="preserve">Locator ID</t>
  </si>
  <si>
    <t xml:space="preserve">M_Product_Id</t>
  </si>
  <si>
    <t xml:space="preserve">Name</t>
  </si>
  <si>
    <t xml:space="preserve">Ser No</t>
  </si>
  <si>
    <t xml:space="preserve">Use Life Months</t>
  </si>
  <si>
    <t xml:space="preserve">Use Life Years</t>
  </si>
  <si>
    <t xml:space="preserve">Use Units</t>
  </si>
  <si>
    <t xml:space="preserve">Version No</t>
  </si>
  <si>
    <t xml:space="preserve">Value</t>
  </si>
  <si>
    <t xml:space="preserve">Asset Id</t>
  </si>
  <si>
    <t xml:space="preserve">Asset Cost</t>
  </si>
  <si>
    <t xml:space="preserve">Accumulated Depr</t>
  </si>
  <si>
    <t xml:space="preserve">Prior Year Depr</t>
  </si>
  <si>
    <t xml:space="preserve">Base Amount</t>
  </si>
  <si>
    <t xml:space="preserve">Salvage Value</t>
  </si>
  <si>
    <t xml:space="preserve">Current Depr Exp</t>
  </si>
  <si>
    <t xml:space="preserve">Life Period</t>
  </si>
  <si>
    <t xml:space="preserve">Period Posted</t>
  </si>
  <si>
    <t xml:space="preserve">Current Period</t>
  </si>
  <si>
    <t xml:space="preserve">Asset Life Years</t>
  </si>
  <si>
    <t xml:space="preserve">Current Year</t>
  </si>
  <si>
    <t xml:space="preserve">Posting Type</t>
  </si>
  <si>
    <t xml:space="preserve">Asset Acct</t>
  </si>
  <si>
    <t xml:space="preserve">Depr Exp Acct</t>
  </si>
  <si>
    <t xml:space="preserve">Accum Depr Acct</t>
  </si>
  <si>
    <t xml:space="preserve">Gain/Loss On Disp Acct</t>
  </si>
  <si>
    <t xml:space="preserve">Revenue Acct</t>
  </si>
  <si>
    <t xml:space="preserve">Reval Calc Method</t>
  </si>
  <si>
    <t xml:space="preserve">Reval Cost Offset</t>
  </si>
  <si>
    <t xml:space="preserve">Reval Cost Offset Prior</t>
  </si>
  <si>
    <t xml:space="preserve">Reval AccumDep Offset Cur</t>
  </si>
  <si>
    <t xml:space="preserve">Reval AccumDep Offset Prior</t>
  </si>
  <si>
    <t xml:space="preserve">Reval DepExp Offset</t>
  </si>
  <si>
    <t xml:space="preserve">Depr Type</t>
  </si>
  <si>
    <t xml:space="preserve">Spread Type</t>
  </si>
  <si>
    <t xml:space="preserve">Depr Calculation Type</t>
  </si>
  <si>
    <t xml:space="preserve">Convention Type</t>
  </si>
  <si>
    <t xml:space="preserve">Depreciation Manual Amount</t>
  </si>
  <si>
    <t xml:space="preserve">Manual Period</t>
  </si>
  <si>
    <t xml:space="preserve">Depreciation Table Header</t>
  </si>
  <si>
    <t xml:space="preserve">Depreciation Variable Percentage</t>
  </si>
  <si>
    <t xml:space="preserve">Start Period</t>
  </si>
  <si>
    <t xml:space="preserve">End Period</t>
  </si>
  <si>
    <t xml:space="preserve">Percent Split</t>
  </si>
  <si>
    <t xml:space="preserve">Acct Schema ID</t>
  </si>
  <si>
    <t xml:space="preserve">Help</t>
  </si>
  <si>
    <t xml:space="preserve">07042003</t>
  </si>
  <si>
    <t xml:space="preserve">HP Server for Database</t>
  </si>
  <si>
    <t xml:space="preserve">08072001</t>
  </si>
  <si>
    <t xml:space="preserve">Y</t>
  </si>
  <si>
    <t xml:space="preserve">N</t>
  </si>
  <si>
    <t xml:space="preserve">HP Server</t>
  </si>
  <si>
    <t xml:space="preserve">TY9483-1</t>
  </si>
  <si>
    <t xml:space="preserve">A</t>
  </si>
  <si>
    <t xml:space="preserve">Computers</t>
  </si>
  <si>
    <t xml:space="preserve">07042004</t>
  </si>
  <si>
    <t xml:space="preserve">08072008</t>
  </si>
  <si>
    <t xml:space="preserve">Headquarters</t>
  </si>
  <si>
    <t xml:space="preserve">TYDSFJKH</t>
  </si>
  <si>
    <t xml:space="preserve">DFT</t>
  </si>
  <si>
    <t xml:space="preserve">Upload Sample Asset</t>
  </si>
  <si>
    <t xml:space="preserve">07052004</t>
  </si>
  <si>
    <t xml:space="preserve">08042004</t>
  </si>
  <si>
    <t xml:space="preserve">HP Server for Application Server</t>
  </si>
  <si>
    <t xml:space="preserve">RTELKHJS122</t>
  </si>
  <si>
    <t xml:space="preserve">HP Server for Web Server</t>
  </si>
  <si>
    <t xml:space="preserve">10292004</t>
  </si>
  <si>
    <t xml:space="preserve">10302004</t>
  </si>
  <si>
    <t xml:space="preserve">Computers for Accounting</t>
  </si>
  <si>
    <t xml:space="preserve">10042008</t>
  </si>
  <si>
    <t xml:space="preserve">Accounting Computers</t>
  </si>
  <si>
    <t xml:space="preserve">YR</t>
  </si>
  <si>
    <t xml:space="preserve">Computers for Marketing</t>
  </si>
  <si>
    <t xml:space="preserve">Marketing Computers</t>
  </si>
  <si>
    <t xml:space="preserve">Computers for Production</t>
  </si>
  <si>
    <t xml:space="preserve">Production Computers</t>
  </si>
  <si>
    <t xml:space="preserve">PR</t>
  </si>
  <si>
    <t xml:space="preserve">Executive Computers</t>
  </si>
  <si>
    <t xml:space="preserve">Computers for Store</t>
  </si>
  <si>
    <t xml:space="preserve">Store Computers</t>
  </si>
  <si>
    <t xml:space="preserve">Vehicles</t>
  </si>
  <si>
    <t xml:space="preserve">10292005</t>
  </si>
  <si>
    <t xml:space="preserve">Delivery Van for Store</t>
  </si>
  <si>
    <t xml:space="preserve">Store</t>
  </si>
  <si>
    <t xml:space="preserve">Delivery Van</t>
  </si>
  <si>
    <t xml:space="preserve">02152002</t>
  </si>
  <si>
    <t xml:space="preserve">03152002</t>
  </si>
  <si>
    <t xml:space="preserve">Forklift for Store</t>
  </si>
  <si>
    <t xml:space="preserve">Fork Lift</t>
  </si>
  <si>
    <t xml:space="preserve">Pickup Truck for Store</t>
  </si>
  <si>
    <t xml:space="preserve">Pickup</t>
  </si>
  <si>
    <t xml:space="preserve">Equipment</t>
  </si>
  <si>
    <t xml:space="preserve">Telephone System for Store</t>
  </si>
  <si>
    <t xml:space="preserve">Telephone System – Store</t>
  </si>
  <si>
    <t xml:space="preserve">Telephone System for Greenhouse #1</t>
  </si>
  <si>
    <t xml:space="preserve">Greenhouse #1</t>
  </si>
  <si>
    <t xml:space="preserve">Telephone System – GH #1</t>
  </si>
  <si>
    <t xml:space="preserve">Tiller – 25 HP</t>
  </si>
  <si>
    <t xml:space="preserve">Tiller – 25 HP #1</t>
  </si>
  <si>
    <t xml:space="preserve">Watering System</t>
  </si>
  <si>
    <t xml:space="preserve">Watering System #1</t>
  </si>
  <si>
    <t xml:space="preserve">50HP Tractor</t>
  </si>
  <si>
    <t xml:space="preserve">50HP Tractor #1</t>
  </si>
  <si>
    <t xml:space="preserve">Heating system for Greenhouse</t>
  </si>
  <si>
    <t xml:space="preserve">Heating System #1</t>
  </si>
  <si>
    <t xml:space="preserve">Telephone System for Greenhouse #2</t>
  </si>
  <si>
    <t xml:space="preserve">Greenhouse #2</t>
  </si>
  <si>
    <t xml:space="preserve">Telephone System – GH #2</t>
  </si>
  <si>
    <t xml:space="preserve">Telephone System for HQ</t>
  </si>
  <si>
    <t xml:space="preserve">Telephone System - HQ</t>
  </si>
  <si>
    <t xml:space="preserve">Tiller – 25 HP #2</t>
  </si>
  <si>
    <t xml:space="preserve">Watering System #2</t>
  </si>
  <si>
    <t xml:space="preserve">50HP Tractor #2</t>
  </si>
  <si>
    <t xml:space="preserve">Heating System #2</t>
  </si>
  <si>
    <t xml:space="preserve">Humidifying system for Greenhouse</t>
  </si>
  <si>
    <t xml:space="preserve">Humidifier System #1</t>
  </si>
  <si>
    <t xml:space="preserve">Electrical system for Greenhouse</t>
  </si>
  <si>
    <t xml:space="preserve">Electrical System #1</t>
  </si>
  <si>
    <t xml:space="preserve">Hydroponic system for Greenhouse</t>
  </si>
  <si>
    <t xml:space="preserve">Hydroponic System #1</t>
  </si>
  <si>
    <t xml:space="preserve">Lighting  system for Greenhouse</t>
  </si>
  <si>
    <t xml:space="preserve">Lighting System #1</t>
  </si>
  <si>
    <t xml:space="preserve">Cooling system for Greenhouse</t>
  </si>
  <si>
    <t xml:space="preserve">Cooling System #1</t>
  </si>
  <si>
    <t xml:space="preserve">Composting system for Greenhouse</t>
  </si>
  <si>
    <t xml:space="preserve">Humidifier System #2</t>
  </si>
  <si>
    <t xml:space="preserve">Electrical System #2</t>
  </si>
  <si>
    <t xml:space="preserve">Hydroponic System #2</t>
  </si>
  <si>
    <t xml:space="preserve">Lighting System #2</t>
  </si>
  <si>
    <t xml:space="preserve">Cooling System #2</t>
  </si>
  <si>
    <t xml:space="preserve">Cash Register #1</t>
  </si>
  <si>
    <t xml:space="preserve">Cash Register #2</t>
  </si>
  <si>
    <t xml:space="preserve">Cash Register #3</t>
  </si>
  <si>
    <t xml:space="preserve">Fixtures</t>
  </si>
  <si>
    <t xml:space="preserve">Display Counter #1</t>
  </si>
  <si>
    <t xml:space="preserve">Display Counter #2</t>
  </si>
  <si>
    <t xml:space="preserve">Display Counter #3</t>
  </si>
  <si>
    <t xml:space="preserve">Store Shelving</t>
  </si>
  <si>
    <t xml:space="preserve">Shelving</t>
  </si>
  <si>
    <t xml:space="preserve">Counters GH #1</t>
  </si>
  <si>
    <t xml:space="preserve">Counters GH #2</t>
  </si>
  <si>
    <t xml:space="preserve">Partitions Accounting</t>
  </si>
  <si>
    <t xml:space="preserve">Partitions Production</t>
  </si>
  <si>
    <t xml:space="preserve">Partitions Marketing</t>
  </si>
  <si>
    <t xml:space="preserve">Furniture</t>
  </si>
  <si>
    <t xml:space="preserve">Desks – Marketing#1</t>
  </si>
  <si>
    <t xml:space="preserve">Desks – Marketing</t>
  </si>
  <si>
    <t xml:space="preserve">Desks – Accounting#1</t>
  </si>
  <si>
    <t xml:space="preserve">Desks – Accounting</t>
  </si>
  <si>
    <t xml:space="preserve">Desks – Production#1</t>
  </si>
  <si>
    <t xml:space="preserve">Desks – Production</t>
  </si>
  <si>
    <t xml:space="preserve">Desks – Exec </t>
  </si>
  <si>
    <t xml:space="preserve">Desks – Receptionist</t>
  </si>
  <si>
    <t xml:space="preserve">Desks – Accounting#2</t>
  </si>
  <si>
    <t xml:space="preserve">Desks – Marketing#2</t>
  </si>
  <si>
    <t xml:space="preserve">Desks – Accounting#3</t>
  </si>
  <si>
    <t xml:space="preserve">Desks – Marketing#3</t>
  </si>
  <si>
    <t xml:space="preserve">Desks – Marketing#4</t>
  </si>
  <si>
    <t xml:space="preserve">Desks – Accounting#4</t>
  </si>
  <si>
    <t xml:space="preserve">Desks – Production #4</t>
  </si>
  <si>
    <t xml:space="preserve">Desks – Marketing#5</t>
  </si>
  <si>
    <t xml:space="preserve">Desks – Accounting#5</t>
  </si>
  <si>
    <t xml:space="preserve">Desks – Production #5</t>
  </si>
  <si>
    <t xml:space="preserve">Desks – Marketing#6</t>
  </si>
  <si>
    <t xml:space="preserve">Desks – Accounting#6</t>
  </si>
  <si>
    <t xml:space="preserve">Desks – Production #6</t>
  </si>
  <si>
    <t xml:space="preserve">Desks – Marketing#7</t>
  </si>
  <si>
    <t xml:space="preserve">Desks – Accounting#7</t>
  </si>
  <si>
    <t xml:space="preserve">Desks – Production #7</t>
  </si>
  <si>
    <t xml:space="preserve">Desks – Marketing#8</t>
  </si>
  <si>
    <t xml:space="preserve">Desks – Accounting#8</t>
  </si>
  <si>
    <t xml:space="preserve">Desks – Production #8</t>
  </si>
  <si>
    <t xml:space="preserve">Desks – Marketing#9</t>
  </si>
  <si>
    <t xml:space="preserve">Desks – Accounting#9</t>
  </si>
  <si>
    <t xml:space="preserve">Desks – Production #9</t>
  </si>
  <si>
    <t xml:space="preserve">Desks – Marketing#10</t>
  </si>
  <si>
    <t xml:space="preserve">Desks – Accounting#10</t>
  </si>
  <si>
    <t xml:space="preserve">Desks – Production #10</t>
  </si>
  <si>
    <t xml:space="preserve">Desks – Production #1</t>
  </si>
  <si>
    <t xml:space="preserve">Desks – Production #2</t>
  </si>
  <si>
    <t xml:space="preserve">Desks – Production #3</t>
  </si>
  <si>
    <t xml:space="preserve">Computer Racking</t>
  </si>
  <si>
    <t xml:space="preserve">Desk in Computer Room</t>
  </si>
  <si>
    <t xml:space="preserve">Meeting Room Table</t>
  </si>
  <si>
    <t xml:space="preserve">Breakroom Table – Store</t>
  </si>
  <si>
    <t xml:space="preserve">Breakroom Table – GH</t>
  </si>
  <si>
    <t xml:space="preserve">Breakroom Table – HQ</t>
  </si>
  <si>
    <t xml:space="preserve">Worktable – #1 GH #1</t>
  </si>
  <si>
    <t xml:space="preserve">Worktable – #2 GH #1</t>
  </si>
  <si>
    <t xml:space="preserve">Worktable – #4 GH #1</t>
  </si>
  <si>
    <t xml:space="preserve">Worktable – #1 GH #2</t>
  </si>
  <si>
    <t xml:space="preserve">Worktable – #2 GH #2</t>
  </si>
  <si>
    <t xml:space="preserve">Worktable – #4 GH #2</t>
  </si>
  <si>
    <t xml:space="preserve">Chairs for Breakroom Store</t>
  </si>
  <si>
    <t xml:space="preserve">Chairs for Breakroom Greenhouse #1</t>
  </si>
  <si>
    <t xml:space="preserve">Chairs for Breakroom HQ</t>
  </si>
  <si>
    <t xml:space="preserve">Bookcases for Marketing</t>
  </si>
  <si>
    <t xml:space="preserve">Bookcases for Accounting</t>
  </si>
  <si>
    <t xml:space="preserve">Bookcases for Production</t>
  </si>
  <si>
    <t xml:space="preserve">Security System for Store</t>
  </si>
  <si>
    <t xml:space="preserve">Security System for HQ</t>
  </si>
  <si>
    <t xml:space="preserve">Security System for GH#1</t>
  </si>
  <si>
    <t xml:space="preserve">Security System for GH#2</t>
  </si>
  <si>
    <t xml:space="preserve">Copier – Accounting</t>
  </si>
  <si>
    <t xml:space="preserve">Copier – Store</t>
  </si>
  <si>
    <t xml:space="preserve">Water Dispensers Store</t>
  </si>
  <si>
    <t xml:space="preserve">Water Dispensers HQ</t>
  </si>
  <si>
    <t xml:space="preserve">Water Dispensers GH#1</t>
  </si>
  <si>
    <t xml:space="preserve">Water Dispensers GH#2</t>
  </si>
  <si>
    <t xml:space="preserve">Oven – HQ</t>
  </si>
  <si>
    <t xml:space="preserve">Oven – Greenhouse</t>
  </si>
  <si>
    <t xml:space="preserve">Printer – Accounting</t>
  </si>
  <si>
    <t xml:space="preserve">Printer – Marketing</t>
  </si>
  <si>
    <t xml:space="preserve">Printer – Production</t>
  </si>
  <si>
    <t xml:space="preserve">Printer – Store</t>
  </si>
  <si>
    <t xml:space="preserve">Printer – GH#1</t>
  </si>
  <si>
    <t xml:space="preserve">Printer – GH#2</t>
  </si>
  <si>
    <t xml:space="preserve">Car – President</t>
  </si>
  <si>
    <t xml:space="preserve">Car – Controller</t>
  </si>
  <si>
    <t xml:space="preserve">Car – Marketing Director</t>
  </si>
  <si>
    <t xml:space="preserve">Depreciation Type</t>
  </si>
  <si>
    <t xml:space="preserve">Correction Type</t>
  </si>
  <si>
    <t xml:space="preserve">Period</t>
  </si>
  <si>
    <t xml:space="preserve">Spread 
Type</t>
  </si>
  <si>
    <t xml:space="preserve">Created By</t>
  </si>
  <si>
    <t xml:space="preserve">Previously
 Booked</t>
  </si>
  <si>
    <t xml:space="preserve">Asset #</t>
  </si>
  <si>
    <t xml:space="preserve">Group</t>
  </si>
  <si>
    <t xml:space="preserve">Tested</t>
  </si>
  <si>
    <t xml:space="preserve">Passed</t>
  </si>
  <si>
    <t xml:space="preserve">Declining Balance 200% (DB) Depreciation</t>
  </si>
  <si>
    <t xml:space="preserve">FMCON</t>
  </si>
  <si>
    <t xml:space="preserve">Month - Current Period</t>
  </si>
  <si>
    <t xml:space="preserve">NA</t>
  </si>
  <si>
    <t xml:space="preserve">Upload</t>
  </si>
  <si>
    <t xml:space="preserve">New</t>
  </si>
  <si>
    <t xml:space="preserve">Life - Remainder of life</t>
  </si>
  <si>
    <t xml:space="preserve">Year - Remainder of year</t>
  </si>
  <si>
    <t xml:space="preserve">HYCON</t>
  </si>
  <si>
    <t xml:space="preserve">MMCON</t>
  </si>
  <si>
    <t xml:space="preserve">MQCON</t>
  </si>
  <si>
    <t xml:space="preserve">DYCON</t>
  </si>
  <si>
    <t xml:space="preserve">FYCON</t>
  </si>
  <si>
    <t xml:space="preserve">Declining Balance 150% (DB) Depreciation</t>
  </si>
  <si>
    <t xml:space="preserve">Sum of Year Digits Depreciation</t>
  </si>
  <si>
    <t xml:space="preserve">Used</t>
  </si>
  <si>
    <t xml:space="preserve">Yearly</t>
  </si>
  <si>
    <t xml:space="preserve">Quarterly</t>
  </si>
  <si>
    <t xml:space="preserve">Monthly</t>
  </si>
  <si>
    <t xml:space="preserve">Spread</t>
  </si>
  <si>
    <t xml:space="preserve">Quarterly Spread</t>
  </si>
  <si>
    <t xml:space="preserve">Monthly Spread</t>
  </si>
  <si>
    <t xml:space="preserve">Depreciation</t>
  </si>
  <si>
    <t xml:space="preserve">A_DEPRECIATION_ID</t>
  </si>
  <si>
    <t xml:space="preserve">DESCRIPTION</t>
  </si>
  <si>
    <t xml:space="preserve">Straight Line Depreciation</t>
  </si>
  <si>
    <t xml:space="preserve">Units of Production Depreciation</t>
  </si>
  <si>
    <t xml:space="preserve">Variable Accelerated</t>
  </si>
  <si>
    <t xml:space="preserve">Manual Depreciation</t>
  </si>
  <si>
    <t xml:space="preserve">Depreciate asset by use of depreciation table</t>
  </si>
  <si>
    <t xml:space="preserve">Declining Balance 200% (DB) Depreciation with a switch to Straight Line</t>
  </si>
  <si>
    <t xml:space="preserve">Declining Balance 150% (DB) Depreciation with a switch to Straight Line</t>
  </si>
  <si>
    <t xml:space="preserve">Variable Accelerated with a switch to Straight Line</t>
  </si>
  <si>
    <t xml:space="preserve">Total Result</t>
  </si>
  <si>
    <t xml:space="preserve">1000000Declining Balance 200% (DB) Depreciation</t>
  </si>
  <si>
    <t xml:space="preserve">1000001Declining Balance 150% (DB) Depreciation</t>
  </si>
  <si>
    <t xml:space="preserve">1000002Sum of Year Digits Depreciation</t>
  </si>
  <si>
    <t xml:space="preserve">1000003Straight Line Depreciation</t>
  </si>
  <si>
    <t xml:space="preserve">1000004Units of Production Depreciation</t>
  </si>
  <si>
    <t xml:space="preserve">1000005Variable Accelerated</t>
  </si>
  <si>
    <t xml:space="preserve">1000006Manual Depreciation</t>
  </si>
  <si>
    <t xml:space="preserve">1000007Depreciate asset by use of depreciation table</t>
  </si>
  <si>
    <t xml:space="preserve">1000008Declining Balance 200% (DB) Depreciation with a switch to Straight Line</t>
  </si>
  <si>
    <t xml:space="preserve">1000009Declining Balance 150% (DB) Depreciation with a switch to Straight Line</t>
  </si>
  <si>
    <t xml:space="preserve">1000010Variable Accelerated with a switch to Straight Line</t>
  </si>
  <si>
    <t xml:space="preserve">A_ASSET_GROUP_ID</t>
  </si>
  <si>
    <t xml:space="preserve">NAME</t>
  </si>
  <si>
    <t xml:space="preserve">Documentation</t>
  </si>
  <si>
    <t xml:space="preserve">Data Processing Equipment</t>
  </si>
  <si>
    <t xml:space="preserve">Software</t>
  </si>
  <si>
    <t xml:space="preserve">Heavy Equipment</t>
  </si>
  <si>
    <t xml:space="preserve">Conventions</t>
  </si>
  <si>
    <t xml:space="preserve">A_DEPRECIATION_CONVENTION_ID</t>
  </si>
  <si>
    <t xml:space="preserve">A_DEPRECIATION_METHOD_ID</t>
  </si>
  <si>
    <t xml:space="preserve">+</t>
  </si>
  <si>
    <t xml:space="preserve">C_VALIDCOMBINATION_ID</t>
  </si>
  <si>
    <t xml:space="preserve">VALUE</t>
  </si>
  <si>
    <t xml:space="preserve">17100</t>
  </si>
  <si>
    <t xml:space="preserve">HQ-Furniture-_-_-_-_</t>
  </si>
  <si>
    <t xml:space="preserve">Store-Furniture-_-_-_-_</t>
  </si>
  <si>
    <t xml:space="preserve">17200</t>
  </si>
  <si>
    <t xml:space="preserve">Store-Fixtures-_-_-_-_</t>
  </si>
  <si>
    <t xml:space="preserve">HQ-Fixtures-_-_-_-_</t>
  </si>
  <si>
    <t xml:space="preserve">17300</t>
  </si>
  <si>
    <t xml:space="preserve">HQ-Equipment-_-_-_-_</t>
  </si>
  <si>
    <t xml:space="preserve">Store-Equipment-_-_-_-_</t>
  </si>
  <si>
    <t xml:space="preserve">17400</t>
  </si>
  <si>
    <t xml:space="preserve">HQ-Vehicles-_-_-_-_</t>
  </si>
  <si>
    <t xml:space="preserve">Store-Vehicles-_-_-_-_</t>
  </si>
  <si>
    <t xml:space="preserve">17500</t>
  </si>
  <si>
    <t xml:space="preserve">Store-Data Processing Equipment-_-_-_-_</t>
  </si>
  <si>
    <t xml:space="preserve">HQ-Data Processing Equipment-_-_-_-_</t>
  </si>
  <si>
    <t xml:space="preserve">17600</t>
  </si>
  <si>
    <t xml:space="preserve">HQ-Software-_-_-_-_</t>
  </si>
  <si>
    <t xml:space="preserve">Store-Software-_-_-_-_</t>
  </si>
  <si>
    <t xml:space="preserve">17710</t>
  </si>
  <si>
    <t xml:space="preserve">HQ-Project asset-_-_-_-_</t>
  </si>
  <si>
    <t xml:space="preserve">17720</t>
  </si>
  <si>
    <t xml:space="preserve">HQ-Project WIP-_-_-_-_</t>
  </si>
  <si>
    <t xml:space="preserve">18120</t>
  </si>
  <si>
    <t xml:space="preserve">HQ-Building Accumulated Depreciation-_-_-_-_</t>
  </si>
  <si>
    <t xml:space="preserve">18130</t>
  </si>
  <si>
    <t xml:space="preserve">HQ-Land Improvement Accumulated Depreciation-_-_-_-_</t>
  </si>
  <si>
    <t xml:space="preserve">18140</t>
  </si>
  <si>
    <t xml:space="preserve">HQ-Building Improvement Accumulated Depreciation-_-_-_-_</t>
  </si>
  <si>
    <t xml:space="preserve">18150</t>
  </si>
  <si>
    <t xml:space="preserve">HQ-Leasehold Improvement Accumulated Depreciation-_-_-_-_</t>
  </si>
  <si>
    <t xml:space="preserve">18210</t>
  </si>
  <si>
    <t xml:space="preserve">HQ-Furniture Accumulated Depreciation-_-_-_-_</t>
  </si>
  <si>
    <t xml:space="preserve">Store-Furniture Accumulated Depreciation-_-_-_-_</t>
  </si>
  <si>
    <t xml:space="preserve">18220</t>
  </si>
  <si>
    <t xml:space="preserve">Store-Fixtures Accumulated Depreciation-_-_-_-_</t>
  </si>
  <si>
    <t xml:space="preserve">HQ-Fixtures Accumulated Depreciation-_-_-_-_</t>
  </si>
  <si>
    <t xml:space="preserve">18230</t>
  </si>
  <si>
    <t xml:space="preserve">Store-Equipment Accumulated Depreciation-_-_-_-_</t>
  </si>
  <si>
    <t xml:space="preserve">HQ-Equipment Accumulated Depreciation-_-_-_-_</t>
  </si>
  <si>
    <t xml:space="preserve">18240</t>
  </si>
  <si>
    <t xml:space="preserve">HQ-Vehicles Accumulated Depreciation-_-_-_-_</t>
  </si>
  <si>
    <t xml:space="preserve">Store-Vehicles Accumulated Depreciation-_-_-_-_</t>
  </si>
  <si>
    <t xml:space="preserve">18250</t>
  </si>
  <si>
    <t xml:space="preserve">Store-Data Processing Equipment Accumulated Depreciation-_-_-_-_</t>
  </si>
  <si>
    <t xml:space="preserve">HQ-Data Processing Equipment Accumulated Depreciation-_-_-_-_</t>
  </si>
  <si>
    <t xml:space="preserve">18260</t>
  </si>
  <si>
    <t xml:space="preserve">Store-Software Accumulated Depreciation-_-_-_-_</t>
  </si>
  <si>
    <t xml:space="preserve">HQ-Software Accumulated Depreciation-_-_-_-_</t>
  </si>
  <si>
    <t xml:space="preserve">21100</t>
  </si>
  <si>
    <t xml:space="preserve">HQ-Accounts Payable Trade-_-_-_-_</t>
  </si>
  <si>
    <t xml:space="preserve">21101</t>
  </si>
  <si>
    <t xml:space="preserve">HQ-Tree Farm Payable-_-_-_-_</t>
  </si>
  <si>
    <t xml:space="preserve">21190</t>
  </si>
  <si>
    <t xml:space="preserve">HQ-Not invoiced receipts-_-_-_-_</t>
  </si>
  <si>
    <t xml:space="preserve">21200</t>
  </si>
  <si>
    <t xml:space="preserve">HQ-Accounts Payable Services-_-_-_-_</t>
  </si>
  <si>
    <t xml:space="preserve">21300</t>
  </si>
  <si>
    <t xml:space="preserve">HQ-Payment selection-_-_-_-_</t>
  </si>
  <si>
    <t xml:space="preserve">21510</t>
  </si>
  <si>
    <t xml:space="preserve">HQ-Customer Prepayments-_-_-_-_</t>
  </si>
  <si>
    <t xml:space="preserve">21610</t>
  </si>
  <si>
    <t xml:space="preserve">HQ-Tax due-_-_-_-_</t>
  </si>
  <si>
    <t xml:space="preserve">21620</t>
  </si>
  <si>
    <t xml:space="preserve">HQ-Tax liability-_-_-_-_</t>
  </si>
  <si>
    <t xml:space="preserve">21700</t>
  </si>
  <si>
    <t xml:space="preserve">HQ-Withholding (Tax)-_-_-_-_</t>
  </si>
  <si>
    <t xml:space="preserve">21800</t>
  </si>
  <si>
    <t xml:space="preserve">HQ-Intercompany Due To-_-_-_-_</t>
  </si>
  <si>
    <t xml:space="preserve">32900</t>
  </si>
  <si>
    <t xml:space="preserve">HQ-Retained Earnings-_-_-_-_</t>
  </si>
  <si>
    <t xml:space="preserve">41000</t>
  </si>
  <si>
    <t xml:space="preserve">HQ-Trade Revenue-_-_-_-_</t>
  </si>
  <si>
    <t xml:space="preserve">47000</t>
  </si>
  <si>
    <t xml:space="preserve">HQ-Unearned revenue-_-_-_-_</t>
  </si>
  <si>
    <t xml:space="preserve">48000</t>
  </si>
  <si>
    <t xml:space="preserve">HQ-Not invoiced revenue-_-_-_-_</t>
  </si>
  <si>
    <t xml:space="preserve">49100</t>
  </si>
  <si>
    <t xml:space="preserve">HQ-Trade Discounts-_-_-_-_</t>
  </si>
  <si>
    <t xml:space="preserve">49200</t>
  </si>
  <si>
    <t xml:space="preserve">HQ-Payment discount expense-_-_-_-_</t>
  </si>
  <si>
    <t xml:space="preserve">51100</t>
  </si>
  <si>
    <t xml:space="preserve">HQ-Product CoGs-_-_-_-_</t>
  </si>
  <si>
    <t xml:space="preserve">51200</t>
  </si>
  <si>
    <t xml:space="preserve">HQ-Merchandise Purchases-_-_-_-_</t>
  </si>
  <si>
    <t xml:space="preserve">51300</t>
  </si>
  <si>
    <t xml:space="preserve">HQ-Commissions Paid-_-_-_-_</t>
  </si>
  <si>
    <t xml:space="preserve">56100</t>
  </si>
  <si>
    <t xml:space="preserve">HQ-Inventory Shrinkage-_-_-_-_</t>
  </si>
  <si>
    <t xml:space="preserve">56300</t>
  </si>
  <si>
    <t xml:space="preserve">HQ-Inventory Adjustment-_-_-_-_</t>
  </si>
  <si>
    <t xml:space="preserve">56400</t>
  </si>
  <si>
    <t xml:space="preserve">HQ-Inventory Revaluation-_-_-_-_</t>
  </si>
  <si>
    <t xml:space="preserve">58100</t>
  </si>
  <si>
    <t xml:space="preserve">HQ-Invoice price variance-_-_-_-_</t>
  </si>
  <si>
    <t xml:space="preserve">58200</t>
  </si>
  <si>
    <t xml:space="preserve">HQ-Purchase price variance-_-_-_-_</t>
  </si>
  <si>
    <t xml:space="preserve">58300</t>
  </si>
  <si>
    <t xml:space="preserve">HQ-Purchase price variance Offset-_-_-_-_</t>
  </si>
  <si>
    <t xml:space="preserve">59100</t>
  </si>
  <si>
    <t xml:space="preserve">HQ-Trade discounts received-_-_-_-_</t>
  </si>
  <si>
    <t xml:space="preserve">59200</t>
  </si>
  <si>
    <t xml:space="preserve">HQ-Payment discount revenue-_-_-_-_</t>
  </si>
  <si>
    <t xml:space="preserve">62500</t>
  </si>
  <si>
    <t xml:space="preserve">HQ-Web Hosting-_-_-_-_</t>
  </si>
  <si>
    <t xml:space="preserve">67120</t>
  </si>
  <si>
    <t xml:space="preserve">Store-Building Depreciation-_-_-_-_</t>
  </si>
  <si>
    <t xml:space="preserve">67130</t>
  </si>
  <si>
    <t xml:space="preserve">Store-Land Improvement Depreciation-_-_-_-_</t>
  </si>
  <si>
    <t xml:space="preserve">67140</t>
  </si>
  <si>
    <t xml:space="preserve">Store-Building Improvement Depreciation-_-_-_-_</t>
  </si>
  <si>
    <t xml:space="preserve">67150</t>
  </si>
  <si>
    <t xml:space="preserve">Store-Leasehold Improvement Depreciation-_-_-_-_</t>
  </si>
  <si>
    <t xml:space="preserve">67210</t>
  </si>
  <si>
    <t xml:space="preserve">Store-Furniture Depreciation-_-_-_-_</t>
  </si>
  <si>
    <t xml:space="preserve">HQ-Furniture Depreciation-_-_-_-_</t>
  </si>
  <si>
    <t xml:space="preserve">67220</t>
  </si>
  <si>
    <t xml:space="preserve">Store-Fixtures Depreciation-_-_-_-_</t>
  </si>
  <si>
    <t xml:space="preserve">HQ-Fixtures Depreciation-_-_-_-_</t>
  </si>
  <si>
    <t xml:space="preserve">67230</t>
  </si>
  <si>
    <t xml:space="preserve">HQ-Equipment Depreciation-_-_-_-_</t>
  </si>
  <si>
    <t xml:space="preserve">Store-Equipment Depreciation-_-_-_-_</t>
  </si>
  <si>
    <t xml:space="preserve">67240</t>
  </si>
  <si>
    <t xml:space="preserve">HQ-Vehicles Depreciation-_-_-_-_</t>
  </si>
  <si>
    <t xml:space="preserve">Store-Vehicles Depreciation-_-_-_-_</t>
  </si>
  <si>
    <t xml:space="preserve">67250</t>
  </si>
  <si>
    <t xml:space="preserve">Store-Data Processing Equipment Depreciation-_-_-_-_</t>
  </si>
  <si>
    <t xml:space="preserve">HQ-Data Processing Equipment Depreciation-_-_-_-_</t>
  </si>
  <si>
    <t xml:space="preserve">67260</t>
  </si>
  <si>
    <t xml:space="preserve">HQ-Software Depreciation-_-_-_-_</t>
  </si>
  <si>
    <t xml:space="preserve">Store-Software Depreciation-_-_-_-_</t>
  </si>
  <si>
    <t xml:space="preserve">68600</t>
  </si>
  <si>
    <t xml:space="preserve">HQ-Employee expense-_-_-_-_</t>
  </si>
  <si>
    <t xml:space="preserve">70200</t>
  </si>
  <si>
    <t xml:space="preserve">HQ-Bank Service Charges-_-_-_-_</t>
  </si>
  <si>
    <t xml:space="preserve">74100</t>
  </si>
  <si>
    <t xml:space="preserve">HQ-Tax expense-_-_-_-_</t>
  </si>
  <si>
    <t xml:space="preserve">78100</t>
  </si>
  <si>
    <t xml:space="preserve">HQ-Bad Debts Write-off-_-_-_-_</t>
  </si>
  <si>
    <t xml:space="preserve">78300</t>
  </si>
  <si>
    <t xml:space="preserve">HQ-Petty Cash Over/Short-_-_-_-_</t>
  </si>
  <si>
    <t xml:space="preserve">Store-Petty Cash Over/Short-_-_-_-_</t>
  </si>
  <si>
    <t xml:space="preserve">79200</t>
  </si>
  <si>
    <t xml:space="preserve">HQ-Suspense balancing-_-_-_-_</t>
  </si>
  <si>
    <t xml:space="preserve">79300</t>
  </si>
  <si>
    <t xml:space="preserve">HQ-Suspense error-_-_-_-_</t>
  </si>
  <si>
    <t xml:space="preserve">79400</t>
  </si>
  <si>
    <t xml:space="preserve">HQ-Cash book expense-_-_-_-_</t>
  </si>
  <si>
    <t xml:space="preserve">Store-Cash book expense-_-_-_-_</t>
  </si>
  <si>
    <t xml:space="preserve">79500</t>
  </si>
  <si>
    <t xml:space="preserve">HQ-Cash book receipts-_-_-_-_</t>
  </si>
  <si>
    <t xml:space="preserve">Store-Cash book receipts-_-_-_-_</t>
  </si>
  <si>
    <t xml:space="preserve">79600</t>
  </si>
  <si>
    <t xml:space="preserve">HQ-Charge expense-_-_-_-_</t>
  </si>
  <si>
    <t xml:space="preserve">79700</t>
  </si>
  <si>
    <t xml:space="preserve">HQ-Charge revenue-_-_-_-_</t>
  </si>
  <si>
    <t xml:space="preserve">80100</t>
  </si>
  <si>
    <t xml:space="preserve">HQ-Interest Income-_-_-_-_</t>
  </si>
  <si>
    <t xml:space="preserve">80510</t>
  </si>
  <si>
    <t xml:space="preserve">HQ-Bank revaluation gain-_-_-_-_</t>
  </si>
  <si>
    <t xml:space="preserve">80520</t>
  </si>
  <si>
    <t xml:space="preserve">HQ-Bank settlement gain-_-_-_-_</t>
  </si>
  <si>
    <t xml:space="preserve">80530</t>
  </si>
  <si>
    <t xml:space="preserve">HQ-Unrealized gain-_-_-_-_</t>
  </si>
  <si>
    <t xml:space="preserve">80540</t>
  </si>
  <si>
    <t xml:space="preserve">HQ-Realized gain-_-_-_-_</t>
  </si>
  <si>
    <t xml:space="preserve">82100</t>
  </si>
  <si>
    <t xml:space="preserve">HQ-Interest Expense-_-_-_-_</t>
  </si>
  <si>
    <t xml:space="preserve">82510</t>
  </si>
  <si>
    <t xml:space="preserve">HQ-Bank revaluation loss-_-_-_-_</t>
  </si>
  <si>
    <t xml:space="preserve">82520</t>
  </si>
  <si>
    <t xml:space="preserve">HQ-Bank settlement loss-_-_-_-_</t>
  </si>
  <si>
    <t xml:space="preserve">82530</t>
  </si>
  <si>
    <t xml:space="preserve">HQ-Unrealized loss-_-_-_-_</t>
  </si>
  <si>
    <t xml:space="preserve">82540</t>
  </si>
  <si>
    <t xml:space="preserve">HQ-Realized loss-_-_-_-_</t>
  </si>
  <si>
    <t xml:space="preserve">82550</t>
  </si>
  <si>
    <t xml:space="preserve">HQ-Currency balancing-_-_-_-_</t>
  </si>
  <si>
    <t xml:space="preserve">82800</t>
  </si>
  <si>
    <t xml:space="preserve">HQ-Fixes Asset Sale Loss-_-_-_-_</t>
  </si>
  <si>
    <t xml:space="preserve">89900</t>
  </si>
  <si>
    <t xml:space="preserve">HQ-Income Summary-_-_-_-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2300D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hair"/>
      <right style="hair"/>
      <top style="medium">
        <color rgb="FFFF0000"/>
      </top>
      <bottom style="hair"/>
      <diagonal/>
    </border>
    <border diagonalUp="false" diagonalDown="false">
      <left/>
      <right/>
      <top style="medium">
        <color rgb="FFFF8080"/>
      </top>
      <bottom/>
      <diagonal/>
    </border>
    <border diagonalUp="false" diagonalDown="false">
      <left style="hair"/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hair"/>
      <right style="medium">
        <color rgb="FFFF0000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hair"/>
      <right style="hair"/>
      <top style="hair"/>
      <bottom style="medium">
        <color rgb="FFFF0000"/>
      </bottom>
      <diagonal/>
    </border>
    <border diagonalUp="false" diagonalDown="false">
      <left style="hair"/>
      <right style="hair"/>
      <top style="hair"/>
      <bottom style="medium">
        <color rgb="FFFF8080"/>
      </bottom>
      <diagonal/>
    </border>
    <border diagonalUp="false" diagonalDown="false">
      <left style="hair"/>
      <right style="medium">
        <color rgb="FFFF0000"/>
      </right>
      <top style="hair"/>
      <bottom style="medium">
        <color rgb="FFFF0000"/>
      </bottom>
      <diagonal/>
    </border>
    <border diagonalUp="false" diagonalDown="false">
      <left style="medium">
        <color rgb="FF00FF00"/>
      </left>
      <right style="thin"/>
      <top style="medium">
        <color rgb="FF00FF00"/>
      </top>
      <bottom style="medium">
        <color rgb="FF00FF00"/>
      </bottom>
      <diagonal/>
    </border>
    <border diagonalUp="false" diagonalDown="false">
      <left style="thin"/>
      <right style="thin"/>
      <top style="medium">
        <color rgb="FF00FF00"/>
      </top>
      <bottom style="thin"/>
      <diagonal/>
    </border>
    <border diagonalUp="false" diagonalDown="false">
      <left style="hair"/>
      <right style="hair"/>
      <top style="medium">
        <color rgb="FF00FF00"/>
      </top>
      <bottom style="hair"/>
      <diagonal/>
    </border>
    <border diagonalUp="false" diagonalDown="false">
      <left style="hair"/>
      <right style="medium">
        <color rgb="FF00FF00"/>
      </right>
      <top style="medium">
        <color rgb="FF00FF00"/>
      </top>
      <bottom style="hair"/>
      <diagonal/>
    </border>
    <border diagonalUp="false" diagonalDown="false">
      <left style="hair"/>
      <right style="medium">
        <color rgb="FF00FF00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00FF00"/>
      </bottom>
      <diagonal/>
    </border>
    <border diagonalUp="false" diagonalDown="false">
      <left style="hair"/>
      <right style="hair"/>
      <top style="hair"/>
      <bottom style="medium">
        <color rgb="FF00FF00"/>
      </bottom>
      <diagonal/>
    </border>
    <border diagonalUp="false" diagonalDown="false">
      <left style="hair"/>
      <right style="medium">
        <color rgb="FF00FF00"/>
      </right>
      <top style="hair"/>
      <bottom style="medium">
        <color rgb="FF00FF00"/>
      </bottom>
      <diagonal/>
    </border>
    <border diagonalUp="false" diagonalDown="false">
      <left style="medium">
        <color rgb="FF00FFFF"/>
      </left>
      <right style="thin"/>
      <top style="medium">
        <color rgb="FF00FFFF"/>
      </top>
      <bottom style="medium">
        <color rgb="FF00FFFF"/>
      </bottom>
      <diagonal/>
    </border>
    <border diagonalUp="false" diagonalDown="false">
      <left style="thin"/>
      <right style="thin"/>
      <top style="medium">
        <color rgb="FF00FFFF"/>
      </top>
      <bottom style="thin"/>
      <diagonal/>
    </border>
    <border diagonalUp="false" diagonalDown="false">
      <left style="hair"/>
      <right style="hair"/>
      <top style="medium">
        <color rgb="FF00FFFF"/>
      </top>
      <bottom style="hair"/>
      <diagonal/>
    </border>
    <border diagonalUp="false" diagonalDown="false">
      <left style="hair"/>
      <right style="medium">
        <color rgb="FF00FFFF"/>
      </right>
      <top style="medium">
        <color rgb="FF00FFFF"/>
      </top>
      <bottom style="hair"/>
      <diagonal/>
    </border>
    <border diagonalUp="false" diagonalDown="false">
      <left style="hair"/>
      <right style="medium">
        <color rgb="FF00FFFF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00FFFF"/>
      </bottom>
      <diagonal/>
    </border>
    <border diagonalUp="false" diagonalDown="false">
      <left style="hair"/>
      <right style="hair"/>
      <top style="hair"/>
      <bottom style="medium">
        <color rgb="FF00FFFF"/>
      </bottom>
      <diagonal/>
    </border>
    <border diagonalUp="false" diagonalDown="false">
      <left style="hair"/>
      <right style="medium">
        <color rgb="FF00FFFF"/>
      </right>
      <top style="hair"/>
      <bottom style="medium">
        <color rgb="FF00FFFF"/>
      </bottom>
      <diagonal/>
    </border>
    <border diagonalUp="false" diagonalDown="false">
      <left style="medium">
        <color rgb="FFFFFF00"/>
      </left>
      <right style="thin"/>
      <top style="medium">
        <color rgb="FFFFFF00"/>
      </top>
      <bottom style="medium">
        <color rgb="FFFFFF00"/>
      </bottom>
      <diagonal/>
    </border>
    <border diagonalUp="false" diagonalDown="false">
      <left style="thin"/>
      <right style="thin"/>
      <top style="medium">
        <color rgb="FFFFFF00"/>
      </top>
      <bottom style="thin"/>
      <diagonal/>
    </border>
    <border diagonalUp="false" diagonalDown="false">
      <left style="hair"/>
      <right style="hair"/>
      <top style="medium">
        <color rgb="FFFFFF00"/>
      </top>
      <bottom style="hair"/>
      <diagonal/>
    </border>
    <border diagonalUp="false" diagonalDown="false">
      <left style="hair"/>
      <right style="medium">
        <color rgb="FFFFFF00"/>
      </right>
      <top style="medium">
        <color rgb="FFFFFF00"/>
      </top>
      <bottom style="hair"/>
      <diagonal/>
    </border>
    <border diagonalUp="false" diagonalDown="false">
      <left style="hair"/>
      <right style="medium">
        <color rgb="FFFFFF00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FFFF00"/>
      </bottom>
      <diagonal/>
    </border>
    <border diagonalUp="false" diagonalDown="false">
      <left style="hair"/>
      <right style="hair"/>
      <top style="hair"/>
      <bottom style="medium">
        <color rgb="FFFFFF00"/>
      </bottom>
      <diagonal/>
    </border>
    <border diagonalUp="false" diagonalDown="false">
      <left style="hair"/>
      <right style="medium">
        <color rgb="FFFFFF00"/>
      </right>
      <top style="hair"/>
      <bottom style="medium">
        <color rgb="FFFFFF00"/>
      </bottom>
      <diagonal/>
    </border>
    <border diagonalUp="false" diagonalDown="false">
      <left style="medium">
        <color rgb="FFFF6633"/>
      </left>
      <right style="thin"/>
      <top style="medium">
        <color rgb="FFFF6633"/>
      </top>
      <bottom style="medium">
        <color rgb="FFFF6633"/>
      </bottom>
      <diagonal/>
    </border>
    <border diagonalUp="false" diagonalDown="false">
      <left style="thin"/>
      <right style="thin"/>
      <top style="medium">
        <color rgb="FFFF6633"/>
      </top>
      <bottom style="thin"/>
      <diagonal/>
    </border>
    <border diagonalUp="false" diagonalDown="false">
      <left style="hair"/>
      <right style="hair"/>
      <top style="medium">
        <color rgb="FFFF6633"/>
      </top>
      <bottom style="hair"/>
      <diagonal/>
    </border>
    <border diagonalUp="false" diagonalDown="false">
      <left style="hair"/>
      <right style="medium">
        <color rgb="FFFF6633"/>
      </right>
      <top style="medium">
        <color rgb="FFFF6633"/>
      </top>
      <bottom style="hair"/>
      <diagonal/>
    </border>
    <border diagonalUp="false" diagonalDown="false">
      <left style="hair"/>
      <right style="medium">
        <color rgb="FFFF6633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FF6633"/>
      </bottom>
      <diagonal/>
    </border>
    <border diagonalUp="false" diagonalDown="false">
      <left style="hair"/>
      <right style="hair"/>
      <top style="hair"/>
      <bottom style="medium">
        <color rgb="FFFF6633"/>
      </bottom>
      <diagonal/>
    </border>
    <border diagonalUp="false" diagonalDown="false">
      <left style="hair"/>
      <right style="medium">
        <color rgb="FFFF6633"/>
      </right>
      <top style="hair"/>
      <bottom style="medium">
        <color rgb="FFFF6633"/>
      </bottom>
      <diagonal/>
    </border>
    <border diagonalUp="false" diagonalDown="false">
      <left style="medium">
        <color rgb="FF800080"/>
      </left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thin"/>
      <right style="thin"/>
      <top style="medium">
        <color rgb="FF800080"/>
      </top>
      <bottom style="thin"/>
      <diagonal/>
    </border>
    <border diagonalUp="false" diagonalDown="false">
      <left style="hair"/>
      <right style="hair"/>
      <top style="medium">
        <color rgb="FF800080"/>
      </top>
      <bottom style="hair"/>
      <diagonal/>
    </border>
    <border diagonalUp="false" diagonalDown="false">
      <left style="hair"/>
      <right style="medium">
        <color rgb="FF800080"/>
      </right>
      <top style="medium">
        <color rgb="FF800080"/>
      </top>
      <bottom style="hair"/>
      <diagonal/>
    </border>
    <border diagonalUp="false" diagonalDown="false">
      <left style="hair"/>
      <right style="medium">
        <color rgb="FF800080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800080"/>
      </bottom>
      <diagonal/>
    </border>
    <border diagonalUp="false" diagonalDown="false">
      <left style="hair"/>
      <right style="hair"/>
      <top style="hair"/>
      <bottom style="medium">
        <color rgb="FF800080"/>
      </bottom>
      <diagonal/>
    </border>
    <border diagonalUp="false" diagonalDown="false">
      <left style="hair"/>
      <right style="medium">
        <color rgb="FF800080"/>
      </right>
      <top style="hair"/>
      <bottom style="medium">
        <color rgb="FF800080"/>
      </bottom>
      <diagonal/>
    </border>
    <border diagonalUp="false" diagonalDown="false">
      <left style="medium">
        <color rgb="FF2300DC"/>
      </left>
      <right style="thin"/>
      <top style="medium">
        <color rgb="FF2300DC"/>
      </top>
      <bottom style="medium">
        <color rgb="FF2300DC"/>
      </bottom>
      <diagonal/>
    </border>
    <border diagonalUp="false" diagonalDown="false">
      <left style="thin"/>
      <right style="thin"/>
      <top style="medium">
        <color rgb="FF2300DC"/>
      </top>
      <bottom style="thin"/>
      <diagonal/>
    </border>
    <border diagonalUp="false" diagonalDown="false">
      <left style="hair"/>
      <right style="hair"/>
      <top style="medium">
        <color rgb="FF2300DC"/>
      </top>
      <bottom style="hair"/>
      <diagonal/>
    </border>
    <border diagonalUp="false" diagonalDown="false">
      <left style="hair"/>
      <right style="medium">
        <color rgb="FF2300DC"/>
      </right>
      <top style="medium">
        <color rgb="FF2300DC"/>
      </top>
      <bottom style="hair"/>
      <diagonal/>
    </border>
    <border diagonalUp="false" diagonalDown="false">
      <left style="hair"/>
      <right style="medium">
        <color rgb="FF2300DC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2300DC"/>
      </bottom>
      <diagonal/>
    </border>
    <border diagonalUp="false" diagonalDown="false">
      <left style="hair"/>
      <right style="hair"/>
      <top style="hair"/>
      <bottom style="medium">
        <color rgb="FF2300DC"/>
      </bottom>
      <diagonal/>
    </border>
    <border diagonalUp="false" diagonalDown="false">
      <left style="hair"/>
      <right style="medium">
        <color rgb="FF2300DC"/>
      </right>
      <top style="hair"/>
      <bottom style="medium">
        <color rgb="FF2300DC"/>
      </bottom>
      <diagonal/>
    </border>
    <border diagonalUp="false" diagonalDown="false">
      <left style="medium">
        <color rgb="FF004A4A"/>
      </left>
      <right style="thin"/>
      <top style="medium">
        <color rgb="FF004A4A"/>
      </top>
      <bottom style="medium">
        <color rgb="FF004A4A"/>
      </bottom>
      <diagonal/>
    </border>
    <border diagonalUp="false" diagonalDown="false">
      <left style="hair"/>
      <right style="hair"/>
      <top style="medium">
        <color rgb="FF004A4A"/>
      </top>
      <bottom style="medium">
        <color rgb="FF004A4A"/>
      </bottom>
      <diagonal/>
    </border>
    <border diagonalUp="false" diagonalDown="false">
      <left style="hair"/>
      <right style="medium">
        <color rgb="FF004A4A"/>
      </right>
      <top style="medium">
        <color rgb="FF004A4A"/>
      </top>
      <bottom style="medium">
        <color rgb="FF004A4A"/>
      </bottom>
      <diagonal/>
    </border>
    <border diagonalUp="false" diagonalDown="false">
      <left style="medium">
        <color rgb="FFFF8080"/>
      </left>
      <right style="thin"/>
      <top style="medium">
        <color rgb="FFFF8080"/>
      </top>
      <bottom style="medium">
        <color rgb="FFFF8080"/>
      </bottom>
      <diagonal/>
    </border>
    <border diagonalUp="false" diagonalDown="false">
      <left style="thin"/>
      <right style="thin"/>
      <top style="medium">
        <color rgb="FFFF8080"/>
      </top>
      <bottom style="thin"/>
      <diagonal/>
    </border>
    <border diagonalUp="false" diagonalDown="false">
      <left style="hair"/>
      <right style="hair"/>
      <top style="medium">
        <color rgb="FFFF8080"/>
      </top>
      <bottom style="hair"/>
      <diagonal/>
    </border>
    <border diagonalUp="false" diagonalDown="false">
      <left style="hair"/>
      <right style="medium">
        <color rgb="FFFF8080"/>
      </right>
      <top style="medium">
        <color rgb="FFFF8080"/>
      </top>
      <bottom style="hair"/>
      <diagonal/>
    </border>
    <border diagonalUp="false" diagonalDown="false">
      <left style="hair"/>
      <right style="medium">
        <color rgb="FFFF8080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FF8080"/>
      </bottom>
      <diagonal/>
    </border>
    <border diagonalUp="false" diagonalDown="false">
      <left style="hair"/>
      <right style="medium">
        <color rgb="FFFF8080"/>
      </right>
      <top style="hair"/>
      <bottom style="medium">
        <color rgb="FFFF8080"/>
      </bottom>
      <diagonal/>
    </border>
    <border diagonalUp="false" diagonalDown="false">
      <left style="medium">
        <color rgb="FF9999FF"/>
      </left>
      <right style="thin"/>
      <top style="medium">
        <color rgb="FF9999FF"/>
      </top>
      <bottom style="medium">
        <color rgb="FF9999FF"/>
      </bottom>
      <diagonal/>
    </border>
    <border diagonalUp="false" diagonalDown="false">
      <left style="thin"/>
      <right style="thin"/>
      <top style="medium">
        <color rgb="FF9999FF"/>
      </top>
      <bottom style="thin"/>
      <diagonal/>
    </border>
    <border diagonalUp="false" diagonalDown="false">
      <left style="hair"/>
      <right style="hair"/>
      <top style="medium">
        <color rgb="FF9999FF"/>
      </top>
      <bottom style="hair"/>
      <diagonal/>
    </border>
    <border diagonalUp="false" diagonalDown="false">
      <left style="hair"/>
      <right style="medium">
        <color rgb="FF9999FF"/>
      </right>
      <top style="medium">
        <color rgb="FF9999FF"/>
      </top>
      <bottom style="hair"/>
      <diagonal/>
    </border>
    <border diagonalUp="false" diagonalDown="false">
      <left style="hair"/>
      <right style="medium">
        <color rgb="FF9999FF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9999FF"/>
      </bottom>
      <diagonal/>
    </border>
    <border diagonalUp="false" diagonalDown="false">
      <left style="hair"/>
      <right style="hair"/>
      <top style="hair"/>
      <bottom style="medium">
        <color rgb="FF9999FF"/>
      </bottom>
      <diagonal/>
    </border>
    <border diagonalUp="false" diagonalDown="false">
      <left style="hair"/>
      <right style="medium">
        <color rgb="FF9999FF"/>
      </right>
      <top style="hair"/>
      <bottom style="medium">
        <color rgb="FF9999FF"/>
      </bottom>
      <diagonal/>
    </border>
    <border diagonalUp="false" diagonalDown="false">
      <left style="medium">
        <color rgb="FFCCFFFF"/>
      </left>
      <right style="thin"/>
      <top style="medium">
        <color rgb="FFCCFFFF"/>
      </top>
      <bottom style="medium">
        <color rgb="FFCCFFFF"/>
      </bottom>
      <diagonal/>
    </border>
    <border diagonalUp="false" diagonalDown="false">
      <left style="thin"/>
      <right style="thin"/>
      <top style="medium">
        <color rgb="FFCCFFFF"/>
      </top>
      <bottom style="thin"/>
      <diagonal/>
    </border>
    <border diagonalUp="false" diagonalDown="false">
      <left style="hair"/>
      <right style="hair"/>
      <top style="medium">
        <color rgb="FFCCFFFF"/>
      </top>
      <bottom style="hair"/>
      <diagonal/>
    </border>
    <border diagonalUp="false" diagonalDown="false">
      <left style="hair"/>
      <right style="medium">
        <color rgb="FFCCFFFF"/>
      </right>
      <top style="medium">
        <color rgb="FFCCFFFF"/>
      </top>
      <bottom style="hair"/>
      <diagonal/>
    </border>
    <border diagonalUp="false" diagonalDown="false">
      <left style="hair"/>
      <right style="medium">
        <color rgb="FFCCFFFF"/>
      </right>
      <top style="hair"/>
      <bottom style="hair"/>
      <diagonal/>
    </border>
    <border diagonalUp="false" diagonalDown="false">
      <left style="thin"/>
      <right style="thin"/>
      <top style="thin"/>
      <bottom style="medium">
        <color rgb="FFCCFFFF"/>
      </bottom>
      <diagonal/>
    </border>
    <border diagonalUp="false" diagonalDown="false">
      <left style="hair"/>
      <right style="hair"/>
      <top style="hair"/>
      <bottom style="medium">
        <color rgb="FFCCFFFF"/>
      </bottom>
      <diagonal/>
    </border>
    <border diagonalUp="false" diagonalDown="false">
      <left style="hair"/>
      <right style="medium">
        <color rgb="FFCCFFFF"/>
      </right>
      <top style="hair"/>
      <bottom style="medium">
        <color rgb="FFCC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4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5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6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4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97" xfId="24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0"/>
    <cellStyle name="DataPilot Corner" xfId="21"/>
    <cellStyle name="DataPilot Field" xfId="22"/>
    <cellStyle name="DataPilot Result" xfId="23"/>
    <cellStyle name="DataPilot Title" xfId="24"/>
    <cellStyle name="DataPilot Value" xfId="25"/>
    <cellStyle name="Normal_Asset_Upload2" xfId="26"/>
    <cellStyle name="Normal_Sheet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4A4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pane xSplit="0" ySplit="495" topLeftCell="BM1" activePane="bottomLeft" state="split"/>
      <selection pane="topLeft" activeCell="A17" activeCellId="0" sqref="A17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41"/>
    <col collapsed="false" customWidth="true" hidden="false" outlineLevel="0" max="3" min="3" style="0" width="6.85"/>
    <col collapsed="false" customWidth="true" hidden="false" outlineLevel="0" max="4" min="4" style="0" width="32.56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2.56"/>
    <col collapsed="false" customWidth="true" hidden="false" outlineLevel="0" max="10" min="10" style="0" width="11.42"/>
    <col collapsed="false" customWidth="true" hidden="false" outlineLevel="0" max="11" min="11" style="0" width="9.99"/>
    <col collapsed="false" customWidth="true" hidden="false" outlineLevel="0" max="12" min="12" style="0" width="13.56"/>
    <col collapsed="false" customWidth="true" hidden="false" outlineLevel="0" max="13" min="13" style="0" width="9.99"/>
    <col collapsed="false" customWidth="true" hidden="false" outlineLevel="0" max="14" min="14" style="0" width="10.28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0.71"/>
    <col collapsed="false" customWidth="true" hidden="false" outlineLevel="0" max="18" min="18" style="0" width="17.42"/>
    <col collapsed="false" customWidth="true" hidden="false" outlineLevel="0" max="19" min="19" style="0" width="21.84"/>
    <col collapsed="false" customWidth="true" hidden="false" outlineLevel="0" max="20" min="20" style="0" width="8.7"/>
    <col collapsed="false" customWidth="true" hidden="false" outlineLevel="0" max="21" min="21" style="0" width="16.56"/>
    <col collapsed="false" customWidth="true" hidden="false" outlineLevel="0" max="22" min="22" style="0" width="3.56"/>
    <col collapsed="false" customWidth="true" hidden="false" outlineLevel="0" max="23" min="23" style="0" width="12.14"/>
    <col collapsed="false" customWidth="true" hidden="false" outlineLevel="0" max="24" min="24" style="0" width="12.42"/>
    <col collapsed="false" customWidth="true" hidden="false" outlineLevel="0" max="25" min="25" style="0" width="13.7"/>
    <col collapsed="false" customWidth="true" hidden="false" outlineLevel="0" max="26" min="26" style="0" width="8.85"/>
    <col collapsed="false" customWidth="true" hidden="false" outlineLevel="0" max="27" min="27" style="0" width="14.41"/>
    <col collapsed="false" customWidth="true" hidden="false" outlineLevel="0" max="28" min="28" style="0" width="13.14"/>
    <col collapsed="false" customWidth="true" hidden="false" outlineLevel="0" max="30" min="30" style="0" width="10.13"/>
    <col collapsed="false" customWidth="true" hidden="false" outlineLevel="0" max="31" min="31" style="0" width="10.56"/>
    <col collapsed="false" customWidth="true" hidden="false" outlineLevel="0" max="32" min="32" style="0" width="7.85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5" min="35" style="0" width="13.7"/>
    <col collapsed="false" customWidth="true" hidden="false" outlineLevel="0" max="36" min="36" style="0" width="12.28"/>
    <col collapsed="false" customWidth="true" hidden="false" outlineLevel="0" max="37" min="37" style="0" width="12.7"/>
    <col collapsed="false" customWidth="true" hidden="false" outlineLevel="0" max="38" min="38" style="0" width="15.28"/>
    <col collapsed="false" customWidth="true" hidden="false" outlineLevel="0" max="39" min="39" style="0" width="9.7"/>
    <col collapsed="false" customWidth="true" hidden="false" outlineLevel="0" max="40" min="40" style="0" width="12.7"/>
    <col collapsed="false" customWidth="true" hidden="false" outlineLevel="0" max="41" min="41" style="0" width="12.85"/>
    <col collapsed="false" customWidth="true" hidden="false" outlineLevel="0" max="42" min="42" style="0" width="14.7"/>
    <col collapsed="false" customWidth="true" hidden="false" outlineLevel="0" max="43" min="43" style="0" width="11.42"/>
    <col collapsed="false" customWidth="true" hidden="false" outlineLevel="0" max="44" min="44" style="0" width="11.85"/>
    <col collapsed="false" customWidth="true" hidden="false" outlineLevel="0" max="45" min="45" style="0" width="10.99"/>
    <col collapsed="false" customWidth="true" hidden="false" outlineLevel="0" max="46" min="46" style="0" width="13.85"/>
    <col collapsed="false" customWidth="true" hidden="false" outlineLevel="0" max="47" min="47" style="0" width="16.42"/>
    <col collapsed="false" customWidth="true" hidden="false" outlineLevel="0" max="48" min="48" style="0" width="21.13"/>
    <col collapsed="false" customWidth="true" hidden="false" outlineLevel="0" max="49" min="49" style="0" width="12.42"/>
    <col collapsed="false" customWidth="true" hidden="false" outlineLevel="0" max="50" min="50" style="0" width="19.14"/>
    <col collapsed="false" customWidth="true" hidden="false" outlineLevel="0" max="51" min="51" style="0" width="14.99"/>
    <col collapsed="false" customWidth="true" hidden="false" outlineLevel="0" max="52" min="52" style="0" width="16.28"/>
    <col collapsed="false" customWidth="true" hidden="false" outlineLevel="0" max="53" min="53" style="0" width="11.7"/>
    <col collapsed="false" customWidth="true" hidden="false" outlineLevel="0" max="54" min="54" style="0" width="14.28"/>
    <col collapsed="false" customWidth="true" hidden="false" outlineLevel="0" max="55" min="55" style="0" width="19.14"/>
    <col collapsed="false" customWidth="true" hidden="false" outlineLevel="0" max="56" min="56" style="0" width="10.13"/>
    <col collapsed="false" customWidth="true" hidden="false" outlineLevel="0" max="57" min="57" style="0" width="12.14"/>
    <col collapsed="false" customWidth="true" hidden="false" outlineLevel="0" max="58" min="58" style="0" width="19.85"/>
    <col collapsed="false" customWidth="true" hidden="false" outlineLevel="0" max="59" min="59" style="0" width="15.28"/>
    <col collapsed="false" customWidth="true" hidden="false" outlineLevel="0" max="60" min="60" style="0" width="34.85"/>
    <col collapsed="false" customWidth="true" hidden="false" outlineLevel="0" max="61" min="61" style="0" width="25.13"/>
    <col collapsed="false" customWidth="true" hidden="false" outlineLevel="0" max="62" min="62" style="0" width="25.28"/>
    <col collapsed="false" customWidth="true" hidden="false" outlineLevel="0" max="63" min="63" style="0" width="31.7"/>
    <col collapsed="false" customWidth="true" hidden="false" outlineLevel="0" max="64" min="64" style="0" width="10.85"/>
    <col collapsed="false" customWidth="true" hidden="false" outlineLevel="0" max="65" min="65" style="0" width="10.13"/>
    <col collapsed="false" customWidth="true" hidden="false" outlineLevel="0" max="66" min="66" style="0" width="11.7"/>
    <col collapsed="false" customWidth="true" hidden="false" outlineLevel="0" max="67" min="67" style="0" width="14.28"/>
    <col collapsed="false" customWidth="true" hidden="false" outlineLevel="0" max="68" min="68" style="0" width="27.42"/>
    <col collapsed="false" customWidth="true" hidden="false" outlineLevel="0" max="69" min="69" style="0" width="40.56"/>
    <col collapsed="false" customWidth="true" hidden="false" outlineLevel="0" max="70" min="70" style="0" width="43.85"/>
    <col collapsed="false" customWidth="true" hidden="false" outlineLevel="0" max="71" min="71" style="0" width="54.85"/>
    <col collapsed="false" customWidth="true" hidden="false" outlineLevel="0" max="72" min="72" style="0" width="66.28"/>
    <col collapsed="false" customWidth="true" hidden="false" outlineLevel="0" max="73" min="73" style="0" width="69.28"/>
    <col collapsed="false" customWidth="true" hidden="false" outlineLevel="0" max="74" min="74" style="0" width="23.28"/>
    <col collapsed="false" customWidth="true" hidden="false" outlineLevel="0" max="75" min="75" style="0" width="29.99"/>
    <col collapsed="false" customWidth="true" hidden="false" outlineLevel="0" max="76" min="76" style="0" width="16.42"/>
  </cols>
  <sheetData>
    <row r="1" customFormat="false" ht="12.75" hidden="false" customHeight="false" outlineLevel="0" collapsed="false">
      <c r="A1" s="1" t="n">
        <v>10</v>
      </c>
      <c r="B1" s="1" t="n">
        <f aca="false">A1+10</f>
        <v>20</v>
      </c>
      <c r="C1" s="1" t="n">
        <f aca="false">B1+10</f>
        <v>30</v>
      </c>
      <c r="D1" s="1" t="n">
        <f aca="false">C1+10</f>
        <v>40</v>
      </c>
      <c r="E1" s="1" t="n">
        <f aca="false">D1+10</f>
        <v>50</v>
      </c>
      <c r="F1" s="1" t="n">
        <f aca="false">E1+10</f>
        <v>60</v>
      </c>
      <c r="G1" s="1" t="n">
        <f aca="false">F1+10</f>
        <v>70</v>
      </c>
      <c r="H1" s="1" t="n">
        <f aca="false">G1+10</f>
        <v>80</v>
      </c>
      <c r="I1" s="1" t="n">
        <f aca="false">H1+10</f>
        <v>90</v>
      </c>
      <c r="J1" s="1" t="n">
        <f aca="false">I1+10</f>
        <v>100</v>
      </c>
      <c r="K1" s="1" t="n">
        <f aca="false">J1+10</f>
        <v>110</v>
      </c>
      <c r="L1" s="1" t="n">
        <f aca="false">K1+10</f>
        <v>120</v>
      </c>
      <c r="M1" s="1" t="n">
        <f aca="false">L1+10</f>
        <v>130</v>
      </c>
      <c r="N1" s="1" t="n">
        <f aca="false">M1+10</f>
        <v>140</v>
      </c>
      <c r="O1" s="1" t="n">
        <f aca="false">N1+10</f>
        <v>150</v>
      </c>
      <c r="P1" s="1" t="n">
        <f aca="false">O1+10</f>
        <v>160</v>
      </c>
      <c r="Q1" s="1" t="n">
        <f aca="false">P1+10</f>
        <v>170</v>
      </c>
      <c r="R1" s="1" t="n">
        <f aca="false">Q1+10</f>
        <v>180</v>
      </c>
      <c r="S1" s="1" t="n">
        <f aca="false">R1+10</f>
        <v>190</v>
      </c>
      <c r="T1" s="1" t="n">
        <f aca="false">S1+10</f>
        <v>200</v>
      </c>
      <c r="U1" s="1" t="n">
        <f aca="false">T1+10</f>
        <v>210</v>
      </c>
      <c r="V1" s="1" t="n">
        <f aca="false">U1+10</f>
        <v>220</v>
      </c>
      <c r="W1" s="1" t="n">
        <f aca="false">V1+10</f>
        <v>230</v>
      </c>
      <c r="X1" s="1" t="n">
        <f aca="false">W1+10</f>
        <v>240</v>
      </c>
      <c r="Y1" s="1" t="n">
        <f aca="false">X1+10</f>
        <v>250</v>
      </c>
      <c r="Z1" s="1" t="n">
        <f aca="false">Y1+10</f>
        <v>260</v>
      </c>
      <c r="AA1" s="1" t="n">
        <f aca="false">Z1+10</f>
        <v>270</v>
      </c>
      <c r="AB1" s="1" t="n">
        <f aca="false">AA1+10</f>
        <v>280</v>
      </c>
      <c r="AC1" s="1" t="n">
        <f aca="false">AB1+10</f>
        <v>290</v>
      </c>
      <c r="AD1" s="1" t="n">
        <f aca="false">AC1+10</f>
        <v>300</v>
      </c>
      <c r="AE1" s="1" t="n">
        <f aca="false">AD1+10</f>
        <v>310</v>
      </c>
      <c r="AF1" s="1" t="n">
        <f aca="false">AE1+10</f>
        <v>320</v>
      </c>
      <c r="AG1" s="1" t="n">
        <f aca="false">AF1+10</f>
        <v>330</v>
      </c>
      <c r="AH1" s="1" t="n">
        <f aca="false">AG1+10</f>
        <v>340</v>
      </c>
      <c r="AI1" s="1" t="n">
        <f aca="false">AH1+10</f>
        <v>350</v>
      </c>
      <c r="AJ1" s="1" t="n">
        <f aca="false">AI1+10</f>
        <v>360</v>
      </c>
      <c r="AK1" s="1" t="n">
        <f aca="false">AJ1+10</f>
        <v>370</v>
      </c>
      <c r="AL1" s="1" t="n">
        <f aca="false">AK1+10</f>
        <v>380</v>
      </c>
      <c r="AM1" s="1" t="n">
        <f aca="false">AL1+10</f>
        <v>390</v>
      </c>
      <c r="AN1" s="1" t="n">
        <f aca="false">AM1+10</f>
        <v>400</v>
      </c>
      <c r="AO1" s="1" t="n">
        <f aca="false">AN1+10</f>
        <v>410</v>
      </c>
      <c r="AP1" s="1" t="n">
        <f aca="false">AO1+10</f>
        <v>420</v>
      </c>
      <c r="AQ1" s="1" t="n">
        <f aca="false">AP1+10</f>
        <v>430</v>
      </c>
      <c r="AR1" s="1" t="n">
        <f aca="false">AQ1+10</f>
        <v>440</v>
      </c>
      <c r="AS1" s="1" t="n">
        <f aca="false">AR1+10</f>
        <v>450</v>
      </c>
      <c r="AT1" s="1" t="n">
        <f aca="false">AS1+10</f>
        <v>460</v>
      </c>
      <c r="AU1" s="1" t="n">
        <f aca="false">AT1+10</f>
        <v>470</v>
      </c>
      <c r="AV1" s="1" t="n">
        <f aca="false">AU1+10</f>
        <v>480</v>
      </c>
      <c r="AW1" s="1" t="n">
        <f aca="false">AV1+10</f>
        <v>490</v>
      </c>
      <c r="AX1" s="1" t="n">
        <f aca="false">AW1+10</f>
        <v>500</v>
      </c>
      <c r="AY1" s="1" t="n">
        <f aca="false">AX1+10</f>
        <v>510</v>
      </c>
      <c r="AZ1" s="1" t="n">
        <f aca="false">AY1+10</f>
        <v>520</v>
      </c>
      <c r="BA1" s="1" t="n">
        <f aca="false">AZ1+10</f>
        <v>530</v>
      </c>
      <c r="BB1" s="1" t="n">
        <f aca="false">BA1+10</f>
        <v>540</v>
      </c>
      <c r="BC1" s="1" t="n">
        <f aca="false">BB1+10</f>
        <v>550</v>
      </c>
      <c r="BD1" s="1" t="n">
        <f aca="false">BC1+10</f>
        <v>560</v>
      </c>
      <c r="BE1" s="1" t="n">
        <f aca="false">BD1+10</f>
        <v>570</v>
      </c>
      <c r="BF1" s="1" t="n">
        <f aca="false">BE1+10</f>
        <v>580</v>
      </c>
      <c r="BG1" s="1" t="n">
        <f aca="false">BF1+10</f>
        <v>590</v>
      </c>
      <c r="BH1" s="1" t="n">
        <f aca="false">BG1+10</f>
        <v>600</v>
      </c>
      <c r="BI1" s="1" t="n">
        <f aca="false">BH1+10</f>
        <v>610</v>
      </c>
      <c r="BJ1" s="1" t="n">
        <f aca="false">BI1+10</f>
        <v>620</v>
      </c>
      <c r="BK1" s="1" t="n">
        <f aca="false">BJ1+10</f>
        <v>630</v>
      </c>
      <c r="BL1" s="1" t="n">
        <f aca="false">BK1+10</f>
        <v>640</v>
      </c>
      <c r="BM1" s="1" t="n">
        <f aca="false">BL1+10</f>
        <v>650</v>
      </c>
      <c r="BN1" s="1" t="n">
        <f aca="false">BM1+10</f>
        <v>660</v>
      </c>
      <c r="BO1" s="1" t="n">
        <f aca="false">BN1+10</f>
        <v>670</v>
      </c>
      <c r="BP1" s="1" t="n">
        <f aca="false">BO1+10</f>
        <v>680</v>
      </c>
      <c r="BQ1" s="1" t="n">
        <f aca="false">BP1+10</f>
        <v>690</v>
      </c>
      <c r="BR1" s="1" t="n">
        <f aca="false">BQ1+10</f>
        <v>700</v>
      </c>
      <c r="BS1" s="1" t="n">
        <f aca="false">BR1+10</f>
        <v>710</v>
      </c>
      <c r="BT1" s="1" t="n">
        <f aca="false">BS1+10</f>
        <v>720</v>
      </c>
      <c r="BU1" s="1" t="n">
        <f aca="false">BT1+10</f>
        <v>730</v>
      </c>
      <c r="BV1" s="1" t="n">
        <f aca="false">BU1+10</f>
        <v>740</v>
      </c>
      <c r="BW1" s="1" t="n">
        <f aca="false">BV1+10</f>
        <v>750</v>
      </c>
      <c r="BX1" s="1" t="n">
        <f aca="false">BW1+10</f>
        <v>76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2"/>
      <c r="BI2" s="1"/>
      <c r="BJ2" s="1"/>
      <c r="BK2" s="1"/>
      <c r="BL2" s="1"/>
      <c r="BM2" s="1"/>
      <c r="BN2" s="1"/>
      <c r="BO2" s="1"/>
      <c r="BP2" s="1"/>
      <c r="BQ2" s="2" t="s">
        <v>0</v>
      </c>
      <c r="BR2" s="2" t="s">
        <v>1</v>
      </c>
      <c r="BS2" s="2" t="s">
        <v>2</v>
      </c>
      <c r="BT2" s="2" t="s">
        <v>3</v>
      </c>
      <c r="BU2" s="2" t="s">
        <v>4</v>
      </c>
      <c r="BV2" s="2" t="s">
        <v>5</v>
      </c>
      <c r="BW2" s="2" t="s">
        <v>6</v>
      </c>
      <c r="BX2" s="2" t="s">
        <v>7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2"/>
      <c r="BI3" s="1"/>
      <c r="BJ3" s="1"/>
      <c r="BK3" s="1"/>
      <c r="BL3" s="1"/>
      <c r="BM3" s="1"/>
      <c r="BN3" s="1"/>
      <c r="BO3" s="1"/>
      <c r="BP3" s="1"/>
      <c r="BQ3" s="2" t="s">
        <v>8</v>
      </c>
      <c r="BR3" s="2" t="s">
        <v>9</v>
      </c>
      <c r="BS3" s="2" t="s">
        <v>10</v>
      </c>
      <c r="BT3" s="2" t="s">
        <v>11</v>
      </c>
      <c r="BU3" s="2" t="s">
        <v>12</v>
      </c>
      <c r="BV3" s="2" t="s">
        <v>13</v>
      </c>
      <c r="BW3" s="2" t="s">
        <v>14</v>
      </c>
      <c r="BX3" s="2" t="s">
        <v>1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2"/>
      <c r="BI4" s="1"/>
      <c r="BJ4" s="1"/>
      <c r="BK4" s="1"/>
      <c r="BL4" s="1"/>
      <c r="BM4" s="1"/>
      <c r="BN4" s="1"/>
      <c r="BO4" s="1"/>
      <c r="BP4" s="1"/>
      <c r="BQ4" s="2" t="s">
        <v>16</v>
      </c>
      <c r="BR4" s="2" t="s">
        <v>17</v>
      </c>
      <c r="BS4" s="2" t="s">
        <v>18</v>
      </c>
      <c r="BT4" s="2" t="s">
        <v>19</v>
      </c>
      <c r="BU4" s="2" t="s">
        <v>20</v>
      </c>
      <c r="BV4" s="2"/>
      <c r="BW4" s="2" t="s">
        <v>21</v>
      </c>
      <c r="BX4" s="2" t="s">
        <v>2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2"/>
      <c r="BI5" s="1"/>
      <c r="BJ5" s="1"/>
      <c r="BK5" s="1"/>
      <c r="BL5" s="1"/>
      <c r="BM5" s="1"/>
      <c r="BN5" s="1"/>
      <c r="BO5" s="1"/>
      <c r="BP5" s="1"/>
      <c r="BQ5" s="2" t="s">
        <v>23</v>
      </c>
      <c r="BR5" s="2" t="s">
        <v>24</v>
      </c>
      <c r="BS5" s="2" t="s">
        <v>25</v>
      </c>
      <c r="BT5" s="2" t="s">
        <v>26</v>
      </c>
      <c r="BU5" s="2" t="s">
        <v>27</v>
      </c>
      <c r="BV5" s="2"/>
      <c r="BW5" s="2"/>
      <c r="BX5" s="2" t="s">
        <v>28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2"/>
      <c r="BI6" s="1"/>
      <c r="BJ6" s="1"/>
      <c r="BK6" s="1"/>
      <c r="BL6" s="1"/>
      <c r="BM6" s="1"/>
      <c r="BN6" s="1"/>
      <c r="BO6" s="1"/>
      <c r="BP6" s="1"/>
      <c r="BQ6" s="2" t="s">
        <v>29</v>
      </c>
      <c r="BR6" s="2" t="s">
        <v>30</v>
      </c>
      <c r="BS6" s="2" t="s">
        <v>31</v>
      </c>
      <c r="BT6" s="2" t="s">
        <v>32</v>
      </c>
      <c r="BU6" s="2" t="s">
        <v>33</v>
      </c>
      <c r="BV6" s="2"/>
      <c r="BW6" s="2"/>
      <c r="BX6" s="2" t="s">
        <v>34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2"/>
      <c r="BI7" s="1"/>
      <c r="BJ7" s="1"/>
      <c r="BK7" s="1"/>
      <c r="BL7" s="1"/>
      <c r="BM7" s="1"/>
      <c r="BN7" s="1"/>
      <c r="BO7" s="1"/>
      <c r="BP7" s="1"/>
      <c r="BQ7" s="2" t="s">
        <v>35</v>
      </c>
      <c r="BR7" s="2" t="s">
        <v>36</v>
      </c>
      <c r="BS7" s="2" t="s">
        <v>37</v>
      </c>
      <c r="BT7" s="2" t="s">
        <v>38</v>
      </c>
      <c r="BU7" s="2" t="s">
        <v>39</v>
      </c>
      <c r="BV7" s="2"/>
      <c r="BW7" s="2"/>
      <c r="BX7" s="2" t="s">
        <v>40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2"/>
      <c r="BI8" s="1"/>
      <c r="BJ8" s="1"/>
      <c r="BK8" s="1"/>
      <c r="BL8" s="1"/>
      <c r="BM8" s="1"/>
      <c r="BN8" s="1"/>
      <c r="BO8" s="1"/>
      <c r="BP8" s="1"/>
      <c r="BQ8" s="2" t="s">
        <v>41</v>
      </c>
      <c r="BR8" s="2" t="s">
        <v>42</v>
      </c>
      <c r="BS8" s="2" t="s">
        <v>43</v>
      </c>
      <c r="BT8" s="2" t="s">
        <v>44</v>
      </c>
      <c r="BU8" s="2" t="s">
        <v>45</v>
      </c>
      <c r="BV8" s="2"/>
      <c r="BW8" s="2"/>
      <c r="BX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2" t="s">
        <v>46</v>
      </c>
      <c r="BR9" s="2" t="s">
        <v>47</v>
      </c>
      <c r="BS9" s="2" t="s">
        <v>48</v>
      </c>
      <c r="BT9" s="2" t="s">
        <v>49</v>
      </c>
      <c r="BU9" s="2" t="s">
        <v>50</v>
      </c>
      <c r="BV9" s="1"/>
      <c r="BW9" s="1"/>
      <c r="BX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2" t="s">
        <v>51</v>
      </c>
      <c r="BS10" s="2" t="s">
        <v>52</v>
      </c>
      <c r="BT10" s="2" t="s">
        <v>53</v>
      </c>
      <c r="BU10" s="2" t="s">
        <v>54</v>
      </c>
      <c r="BV10" s="1"/>
      <c r="BW10" s="1"/>
      <c r="BX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2" t="s">
        <v>55</v>
      </c>
      <c r="BS11" s="2" t="s">
        <v>56</v>
      </c>
      <c r="BT11" s="2" t="s">
        <v>57</v>
      </c>
      <c r="BU11" s="2" t="s">
        <v>58</v>
      </c>
      <c r="BV11" s="1"/>
      <c r="BW11" s="1"/>
      <c r="BX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2" t="s">
        <v>59</v>
      </c>
      <c r="BS12" s="2" t="s">
        <v>60</v>
      </c>
      <c r="BT12" s="2" t="s">
        <v>61</v>
      </c>
      <c r="BU12" s="2" t="s">
        <v>62</v>
      </c>
      <c r="BV12" s="1"/>
      <c r="BW12" s="1"/>
      <c r="BX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2" t="s">
        <v>63</v>
      </c>
      <c r="BS13" s="2" t="s">
        <v>64</v>
      </c>
      <c r="BT13" s="2" t="s">
        <v>65</v>
      </c>
      <c r="BU13" s="1"/>
      <c r="BV13" s="1"/>
      <c r="BW13" s="1"/>
      <c r="BX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</row>
    <row r="17" customFormat="false" ht="12.75" hidden="false" customHeight="false" outlineLevel="0" collapsed="false">
      <c r="A17" s="3" t="s">
        <v>66</v>
      </c>
      <c r="B17" s="3" t="s">
        <v>67</v>
      </c>
      <c r="C17" s="3" t="s">
        <v>68</v>
      </c>
      <c r="D17" s="3" t="s">
        <v>69</v>
      </c>
      <c r="E17" s="3" t="s">
        <v>70</v>
      </c>
      <c r="F17" s="3" t="s">
        <v>71</v>
      </c>
      <c r="G17" s="3" t="s">
        <v>72</v>
      </c>
      <c r="H17" s="3" t="s">
        <v>73</v>
      </c>
      <c r="I17" s="3" t="s">
        <v>74</v>
      </c>
      <c r="J17" s="3" t="s">
        <v>75</v>
      </c>
      <c r="K17" s="3" t="s">
        <v>76</v>
      </c>
      <c r="L17" s="3" t="s">
        <v>77</v>
      </c>
      <c r="M17" s="3" t="s">
        <v>78</v>
      </c>
      <c r="N17" s="3" t="s">
        <v>79</v>
      </c>
      <c r="O17" s="3" t="s">
        <v>80</v>
      </c>
      <c r="P17" s="3" t="s">
        <v>81</v>
      </c>
      <c r="Q17" s="3" t="s">
        <v>82</v>
      </c>
      <c r="R17" s="3" t="s">
        <v>83</v>
      </c>
      <c r="S17" s="3" t="s">
        <v>84</v>
      </c>
      <c r="T17" s="3" t="s">
        <v>85</v>
      </c>
      <c r="U17" s="3" t="s">
        <v>86</v>
      </c>
      <c r="V17" s="3" t="s">
        <v>87</v>
      </c>
      <c r="W17" s="3" t="s">
        <v>88</v>
      </c>
      <c r="X17" s="3" t="s">
        <v>89</v>
      </c>
      <c r="Y17" s="3" t="s">
        <v>90</v>
      </c>
      <c r="Z17" s="3" t="s">
        <v>91</v>
      </c>
      <c r="AA17" s="3" t="s">
        <v>92</v>
      </c>
      <c r="AB17" s="3" t="s">
        <v>93</v>
      </c>
      <c r="AC17" s="3" t="s">
        <v>94</v>
      </c>
      <c r="AD17" s="3" t="s">
        <v>95</v>
      </c>
      <c r="AE17" s="3" t="s">
        <v>96</v>
      </c>
      <c r="AF17" s="3" t="s">
        <v>97</v>
      </c>
      <c r="AG17" s="3" t="s">
        <v>98</v>
      </c>
      <c r="AH17" s="3" t="s">
        <v>99</v>
      </c>
      <c r="AI17" s="3" t="s">
        <v>100</v>
      </c>
      <c r="AJ17" s="3" t="s">
        <v>101</v>
      </c>
      <c r="AK17" s="3" t="s">
        <v>102</v>
      </c>
      <c r="AL17" s="3" t="s">
        <v>103</v>
      </c>
      <c r="AM17" s="3" t="s">
        <v>104</v>
      </c>
      <c r="AN17" s="3" t="s">
        <v>105</v>
      </c>
      <c r="AO17" s="3" t="s">
        <v>106</v>
      </c>
      <c r="AP17" s="3" t="s">
        <v>107</v>
      </c>
      <c r="AQ17" s="3" t="s">
        <v>108</v>
      </c>
      <c r="AR17" s="3" t="s">
        <v>109</v>
      </c>
      <c r="AS17" s="3" t="s">
        <v>110</v>
      </c>
      <c r="AT17" s="3" t="s">
        <v>111</v>
      </c>
      <c r="AU17" s="3" t="s">
        <v>112</v>
      </c>
      <c r="AV17" s="3" t="s">
        <v>113</v>
      </c>
      <c r="AW17" s="3" t="s">
        <v>114</v>
      </c>
      <c r="AX17" s="3" t="s">
        <v>115</v>
      </c>
      <c r="AY17" s="3" t="s">
        <v>116</v>
      </c>
      <c r="AZ17" s="3" t="s">
        <v>117</v>
      </c>
      <c r="BA17" s="3" t="s">
        <v>118</v>
      </c>
      <c r="BB17" s="3" t="s">
        <v>119</v>
      </c>
      <c r="BC17" s="3" t="s">
        <v>120</v>
      </c>
      <c r="BD17" s="3" t="s">
        <v>121</v>
      </c>
      <c r="BE17" s="3" t="s">
        <v>122</v>
      </c>
      <c r="BF17" s="3" t="s">
        <v>123</v>
      </c>
      <c r="BG17" s="3" t="s">
        <v>124</v>
      </c>
      <c r="BH17" s="3" t="s">
        <v>125</v>
      </c>
      <c r="BI17" s="3" t="s">
        <v>126</v>
      </c>
      <c r="BJ17" s="3" t="s">
        <v>127</v>
      </c>
      <c r="BK17" s="3" t="s">
        <v>128</v>
      </c>
      <c r="BL17" s="3" t="s">
        <v>129</v>
      </c>
      <c r="BM17" s="3" t="s">
        <v>130</v>
      </c>
      <c r="BN17" s="3" t="s">
        <v>131</v>
      </c>
      <c r="BO17" s="3" t="s">
        <v>132</v>
      </c>
      <c r="BP17" s="3" t="s">
        <v>133</v>
      </c>
      <c r="BQ17" s="3" t="s">
        <v>69</v>
      </c>
      <c r="BR17" s="3" t="s">
        <v>110</v>
      </c>
      <c r="BS17" s="3" t="s">
        <v>111</v>
      </c>
      <c r="BT17" s="3" t="s">
        <v>112</v>
      </c>
      <c r="BU17" s="3" t="s">
        <v>121</v>
      </c>
      <c r="BV17" s="3" t="s">
        <v>122</v>
      </c>
      <c r="BW17" s="3" t="s">
        <v>123</v>
      </c>
      <c r="BX17" s="3" t="s">
        <v>124</v>
      </c>
    </row>
    <row r="18" customFormat="false" ht="38.25" hidden="false" customHeight="false" outlineLevel="0" collapsed="false">
      <c r="A18" s="4" t="n">
        <v>11</v>
      </c>
      <c r="B18" s="4" t="n">
        <v>11</v>
      </c>
      <c r="C18" s="4" t="n">
        <v>0</v>
      </c>
      <c r="D18" s="4" t="n">
        <v>1000001</v>
      </c>
      <c r="E18" s="4" t="n">
        <v>5043</v>
      </c>
      <c r="F18" s="4" t="n">
        <v>1</v>
      </c>
      <c r="G18" s="4" t="n">
        <v>1</v>
      </c>
      <c r="H18" s="5" t="s">
        <v>134</v>
      </c>
      <c r="I18" s="6"/>
      <c r="J18" s="5" t="s">
        <v>134</v>
      </c>
      <c r="K18" s="4"/>
      <c r="L18" s="4"/>
      <c r="M18" s="4"/>
      <c r="N18" s="7" t="s">
        <v>135</v>
      </c>
      <c r="O18" s="5" t="s">
        <v>136</v>
      </c>
      <c r="P18" s="7" t="s">
        <v>137</v>
      </c>
      <c r="Q18" s="7" t="s">
        <v>138</v>
      </c>
      <c r="R18" s="7" t="s">
        <v>138</v>
      </c>
      <c r="S18" s="7" t="s">
        <v>137</v>
      </c>
      <c r="T18" s="7" t="s">
        <v>137</v>
      </c>
      <c r="U18" s="7"/>
      <c r="V18" s="7"/>
      <c r="W18" s="4"/>
      <c r="X18" s="4"/>
      <c r="Y18" s="7" t="s">
        <v>139</v>
      </c>
      <c r="Z18" s="7" t="s">
        <v>140</v>
      </c>
      <c r="AA18" s="4" t="n">
        <v>36</v>
      </c>
      <c r="AB18" s="4" t="n">
        <v>3</v>
      </c>
      <c r="AC18" s="4"/>
      <c r="AD18" s="7"/>
      <c r="AE18" s="7" t="n">
        <v>5043</v>
      </c>
      <c r="AF18" s="4" t="n">
        <v>5043</v>
      </c>
      <c r="AG18" s="4" t="n">
        <v>4000</v>
      </c>
      <c r="AH18" s="4" t="n">
        <v>486</v>
      </c>
      <c r="AI18" s="4" t="n">
        <v>0</v>
      </c>
      <c r="AJ18" s="4" t="n">
        <v>0</v>
      </c>
      <c r="AK18" s="4" t="n">
        <v>500</v>
      </c>
      <c r="AL18" s="4" t="n">
        <v>0</v>
      </c>
      <c r="AM18" s="4" t="n">
        <v>36</v>
      </c>
      <c r="AN18" s="4" t="n">
        <v>5</v>
      </c>
      <c r="AO18" s="4" t="n">
        <v>0</v>
      </c>
      <c r="AP18" s="4" t="n">
        <v>3</v>
      </c>
      <c r="AQ18" s="4" t="n">
        <v>0</v>
      </c>
      <c r="AR18" s="7" t="s">
        <v>141</v>
      </c>
      <c r="AS18" s="4" t="n">
        <v>234</v>
      </c>
      <c r="AT18" s="4" t="n">
        <v>285</v>
      </c>
      <c r="AU18" s="4" t="n">
        <v>1000001</v>
      </c>
      <c r="AV18" s="4" t="n">
        <v>266</v>
      </c>
      <c r="AW18" s="4" t="n">
        <v>295</v>
      </c>
      <c r="AX18" s="7"/>
      <c r="AY18" s="7"/>
      <c r="AZ18" s="7"/>
      <c r="BA18" s="7"/>
      <c r="BB18" s="7"/>
      <c r="BC18" s="7"/>
      <c r="BD18" s="7" t="n">
        <v>1000003</v>
      </c>
      <c r="BE18" s="7" t="n">
        <v>1000001</v>
      </c>
      <c r="BF18" s="7" t="n">
        <v>1000000</v>
      </c>
      <c r="BG18" s="7" t="n">
        <v>1000000</v>
      </c>
      <c r="BH18" s="7"/>
      <c r="BI18" s="7"/>
      <c r="BJ18" s="7"/>
      <c r="BK18" s="7"/>
      <c r="BL18" s="4" t="n">
        <v>1</v>
      </c>
      <c r="BM18" s="4" t="n">
        <v>36</v>
      </c>
      <c r="BN18" s="4" t="n">
        <v>1</v>
      </c>
      <c r="BO18" s="4" t="n">
        <v>101</v>
      </c>
      <c r="BP18" s="7"/>
    </row>
    <row r="20" customFormat="false" ht="12.75" hidden="false" customHeight="false" outlineLevel="0" collapsed="false">
      <c r="A20" s="8" t="s">
        <v>14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</row>
    <row r="21" customFormat="false" ht="38.25" hidden="false" customHeight="false" outlineLevel="0" collapsed="false">
      <c r="A21" s="4" t="n">
        <v>11</v>
      </c>
      <c r="B21" s="4" t="n">
        <v>11</v>
      </c>
      <c r="C21" s="4" t="n">
        <v>0</v>
      </c>
      <c r="D21" s="4" t="str">
        <f aca="false">LEFT(BQ21,FIND("-",BQ21)-1)</f>
        <v>1000002</v>
      </c>
      <c r="E21" s="4" t="n">
        <f aca="false">AE21</f>
        <v>2005000</v>
      </c>
      <c r="F21" s="4" t="n">
        <v>1</v>
      </c>
      <c r="G21" s="4" t="n">
        <v>1</v>
      </c>
      <c r="H21" s="5" t="s">
        <v>143</v>
      </c>
      <c r="I21" s="6"/>
      <c r="J21" s="5" t="s">
        <v>143</v>
      </c>
      <c r="K21" s="4"/>
      <c r="L21" s="4"/>
      <c r="M21" s="4"/>
      <c r="N21" s="7" t="s">
        <v>135</v>
      </c>
      <c r="O21" s="5" t="s">
        <v>144</v>
      </c>
      <c r="P21" s="7" t="s">
        <v>137</v>
      </c>
      <c r="Q21" s="7" t="s">
        <v>138</v>
      </c>
      <c r="R21" s="7" t="s">
        <v>138</v>
      </c>
      <c r="S21" s="7" t="s">
        <v>137</v>
      </c>
      <c r="T21" s="7" t="s">
        <v>137</v>
      </c>
      <c r="U21" s="7" t="s">
        <v>145</v>
      </c>
      <c r="V21" s="7"/>
      <c r="W21" s="4"/>
      <c r="X21" s="4"/>
      <c r="Y21" s="7" t="s">
        <v>135</v>
      </c>
      <c r="Z21" s="7" t="s">
        <v>146</v>
      </c>
      <c r="AA21" s="4" t="n">
        <v>36</v>
      </c>
      <c r="AB21" s="4" t="n">
        <v>3</v>
      </c>
      <c r="AC21" s="4"/>
      <c r="AD21" s="7"/>
      <c r="AE21" s="7" t="n">
        <v>2005000</v>
      </c>
      <c r="AF21" s="7" t="n">
        <v>2005000</v>
      </c>
      <c r="AG21" s="4" t="n">
        <v>5000</v>
      </c>
      <c r="AH21" s="0" t="n">
        <v>2083.33</v>
      </c>
      <c r="AI21" s="4" t="n">
        <v>0</v>
      </c>
      <c r="AJ21" s="4" t="n">
        <v>0</v>
      </c>
      <c r="AK21" s="4" t="n">
        <v>500</v>
      </c>
      <c r="AL21" s="4" t="n">
        <v>0</v>
      </c>
      <c r="AM21" s="4" t="n">
        <v>36</v>
      </c>
      <c r="AN21" s="4" t="n">
        <v>15</v>
      </c>
      <c r="AO21" s="4" t="n">
        <v>0</v>
      </c>
      <c r="AP21" s="4" t="n">
        <v>3</v>
      </c>
      <c r="AQ21" s="4" t="n">
        <v>0</v>
      </c>
      <c r="AR21" s="7" t="s">
        <v>141</v>
      </c>
      <c r="AS21" s="4" t="str">
        <f aca="false">LEFT(BR21,FIND("-",BR21)-1)</f>
        <v>1000000</v>
      </c>
      <c r="AT21" s="4" t="str">
        <f aca="false">LEFT(BS21,FIND("-",BS21)-1)</f>
        <v>1000002</v>
      </c>
      <c r="AU21" s="4" t="str">
        <f aca="false">LEFT(BT21,FIND("-",BT21)-1)</f>
        <v>1000001</v>
      </c>
      <c r="AV21" s="4" t="n">
        <v>266</v>
      </c>
      <c r="AW21" s="4" t="n">
        <v>295</v>
      </c>
      <c r="AX21" s="7" t="s">
        <v>147</v>
      </c>
      <c r="AY21" s="7"/>
      <c r="AZ21" s="7"/>
      <c r="BA21" s="7"/>
      <c r="BB21" s="7"/>
      <c r="BC21" s="7"/>
      <c r="BD21" s="4" t="str">
        <f aca="false">LEFT(BU21,FIND("-",BU21)-1)</f>
        <v>1000003</v>
      </c>
      <c r="BE21" s="4" t="str">
        <f aca="false">IF(BV21="","",LEFT(BV21,FIND("-",BV21)-1))</f>
        <v/>
      </c>
      <c r="BF21" s="4" t="str">
        <f aca="false">LEFT(BW21,FIND("-",BW21)-1)</f>
        <v>1000000</v>
      </c>
      <c r="BG21" s="4" t="str">
        <f aca="false">LEFT(BX21,FIND("-",BX21)-1)</f>
        <v>1000000</v>
      </c>
      <c r="BH21" s="7"/>
      <c r="BI21" s="7"/>
      <c r="BJ21" s="7"/>
      <c r="BK21" s="7"/>
      <c r="BL21" s="4" t="n">
        <v>1</v>
      </c>
      <c r="BM21" s="4" t="n">
        <v>36</v>
      </c>
      <c r="BN21" s="4" t="n">
        <v>1</v>
      </c>
      <c r="BO21" s="4" t="n">
        <v>101</v>
      </c>
      <c r="BP21" s="7" t="s">
        <v>148</v>
      </c>
      <c r="BQ21" s="0" t="s">
        <v>16</v>
      </c>
      <c r="BR21" s="0" t="s">
        <v>1</v>
      </c>
      <c r="BS21" s="0" t="s">
        <v>2</v>
      </c>
      <c r="BT21" s="0" t="s">
        <v>3</v>
      </c>
      <c r="BU21" s="0" t="s">
        <v>27</v>
      </c>
      <c r="BW21" s="0" t="s">
        <v>6</v>
      </c>
      <c r="BX21" s="0" t="s">
        <v>7</v>
      </c>
    </row>
    <row r="22" customFormat="false" ht="51" hidden="false" customHeight="false" outlineLevel="0" collapsed="false">
      <c r="A22" s="4" t="n">
        <v>11</v>
      </c>
      <c r="B22" s="4" t="n">
        <v>11</v>
      </c>
      <c r="C22" s="4" t="n">
        <v>0</v>
      </c>
      <c r="D22" s="4" t="str">
        <f aca="false">LEFT(BQ22,FIND("-",BQ22)-1)</f>
        <v>1000002</v>
      </c>
      <c r="E22" s="4" t="n">
        <f aca="false">AE22</f>
        <v>2005001</v>
      </c>
      <c r="F22" s="4" t="n">
        <v>1</v>
      </c>
      <c r="G22" s="4" t="n">
        <v>1</v>
      </c>
      <c r="H22" s="5" t="s">
        <v>149</v>
      </c>
      <c r="I22" s="6"/>
      <c r="J22" s="5" t="s">
        <v>150</v>
      </c>
      <c r="K22" s="4"/>
      <c r="L22" s="4"/>
      <c r="M22" s="4"/>
      <c r="N22" s="7" t="s">
        <v>151</v>
      </c>
      <c r="O22" s="5" t="s">
        <v>144</v>
      </c>
      <c r="P22" s="7" t="s">
        <v>137</v>
      </c>
      <c r="Q22" s="7" t="s">
        <v>138</v>
      </c>
      <c r="R22" s="7" t="s">
        <v>138</v>
      </c>
      <c r="S22" s="7" t="s">
        <v>137</v>
      </c>
      <c r="T22" s="7" t="s">
        <v>137</v>
      </c>
      <c r="U22" s="7" t="s">
        <v>145</v>
      </c>
      <c r="V22" s="7"/>
      <c r="W22" s="4"/>
      <c r="X22" s="4"/>
      <c r="Y22" s="7" t="s">
        <v>151</v>
      </c>
      <c r="Z22" s="7" t="s">
        <v>152</v>
      </c>
      <c r="AA22" s="4" t="n">
        <v>36</v>
      </c>
      <c r="AB22" s="4" t="n">
        <v>3</v>
      </c>
      <c r="AC22" s="4"/>
      <c r="AD22" s="7"/>
      <c r="AE22" s="7" t="n">
        <f aca="false">AE21+1</f>
        <v>2005001</v>
      </c>
      <c r="AF22" s="7" t="n">
        <f aca="false">AF21+1</f>
        <v>2005001</v>
      </c>
      <c r="AG22" s="4" t="n">
        <v>8500</v>
      </c>
      <c r="AH22" s="0" t="n">
        <v>3541.66</v>
      </c>
      <c r="AI22" s="4" t="n">
        <v>0</v>
      </c>
      <c r="AJ22" s="4" t="n">
        <v>0</v>
      </c>
      <c r="AK22" s="4" t="n">
        <v>500</v>
      </c>
      <c r="AL22" s="4" t="n">
        <v>0</v>
      </c>
      <c r="AM22" s="4" t="n">
        <v>36</v>
      </c>
      <c r="AN22" s="4" t="n">
        <v>15</v>
      </c>
      <c r="AO22" s="4" t="n">
        <v>0</v>
      </c>
      <c r="AP22" s="4" t="n">
        <v>3</v>
      </c>
      <c r="AQ22" s="4" t="n">
        <v>0</v>
      </c>
      <c r="AR22" s="7" t="s">
        <v>141</v>
      </c>
      <c r="AS22" s="4" t="str">
        <f aca="false">LEFT(BR22,FIND("-",BR22)-1)</f>
        <v>1000000</v>
      </c>
      <c r="AT22" s="4" t="str">
        <f aca="false">LEFT(BS22,FIND("-",BS22)-1)</f>
        <v>1000002</v>
      </c>
      <c r="AU22" s="4" t="str">
        <f aca="false">LEFT(BT22,FIND("-",BT22)-1)</f>
        <v>1000001</v>
      </c>
      <c r="AV22" s="4" t="n">
        <v>266</v>
      </c>
      <c r="AW22" s="4" t="n">
        <v>295</v>
      </c>
      <c r="AX22" s="7" t="s">
        <v>147</v>
      </c>
      <c r="AY22" s="7"/>
      <c r="AZ22" s="7"/>
      <c r="BA22" s="7"/>
      <c r="BB22" s="7"/>
      <c r="BC22" s="7"/>
      <c r="BD22" s="4" t="str">
        <f aca="false">LEFT(BU22,FIND("-",BU22)-1)</f>
        <v>1000003</v>
      </c>
      <c r="BE22" s="4" t="str">
        <f aca="false">IF(BV22="","",LEFT(BV22,FIND("-",BV22)-1))</f>
        <v/>
      </c>
      <c r="BF22" s="4" t="str">
        <f aca="false">LEFT(BW22,FIND("-",BW22)-1)</f>
        <v>1000002</v>
      </c>
      <c r="BG22" s="4" t="str">
        <f aca="false">LEFT(BX22,FIND("-",BX22)-1)</f>
        <v>1000000</v>
      </c>
      <c r="BH22" s="7"/>
      <c r="BI22" s="7"/>
      <c r="BJ22" s="7"/>
      <c r="BK22" s="7"/>
      <c r="BL22" s="4" t="n">
        <v>1</v>
      </c>
      <c r="BM22" s="4" t="n">
        <v>36</v>
      </c>
      <c r="BN22" s="4" t="n">
        <v>1</v>
      </c>
      <c r="BO22" s="4" t="n">
        <v>101</v>
      </c>
      <c r="BP22" s="7" t="s">
        <v>148</v>
      </c>
      <c r="BQ22" s="0" t="s">
        <v>16</v>
      </c>
      <c r="BR22" s="0" t="s">
        <v>1</v>
      </c>
      <c r="BS22" s="0" t="s">
        <v>2</v>
      </c>
      <c r="BT22" s="0" t="s">
        <v>3</v>
      </c>
      <c r="BU22" s="0" t="s">
        <v>27</v>
      </c>
      <c r="BW22" s="9" t="s">
        <v>21</v>
      </c>
      <c r="BX22" s="0" t="s">
        <v>7</v>
      </c>
    </row>
    <row r="23" customFormat="false" ht="38.25" hidden="false" customHeight="false" outlineLevel="0" collapsed="false">
      <c r="A23" s="4" t="n">
        <v>11</v>
      </c>
      <c r="B23" s="4" t="n">
        <v>11</v>
      </c>
      <c r="C23" s="4" t="n">
        <v>0</v>
      </c>
      <c r="D23" s="4" t="str">
        <f aca="false">LEFT(BQ23,FIND("-",BQ23)-1)</f>
        <v>1000002</v>
      </c>
      <c r="E23" s="4" t="n">
        <f aca="false">AE23</f>
        <v>2005002</v>
      </c>
      <c r="F23" s="4" t="n">
        <v>1</v>
      </c>
      <c r="G23" s="4" t="n">
        <v>1</v>
      </c>
      <c r="H23" s="5" t="s">
        <v>149</v>
      </c>
      <c r="I23" s="6"/>
      <c r="J23" s="5" t="s">
        <v>150</v>
      </c>
      <c r="K23" s="4"/>
      <c r="L23" s="4"/>
      <c r="M23" s="4"/>
      <c r="N23" s="7" t="s">
        <v>153</v>
      </c>
      <c r="O23" s="5" t="s">
        <v>144</v>
      </c>
      <c r="P23" s="7" t="s">
        <v>137</v>
      </c>
      <c r="Q23" s="7" t="s">
        <v>138</v>
      </c>
      <c r="R23" s="7" t="s">
        <v>138</v>
      </c>
      <c r="S23" s="7" t="s">
        <v>137</v>
      </c>
      <c r="T23" s="7" t="s">
        <v>137</v>
      </c>
      <c r="U23" s="7" t="s">
        <v>145</v>
      </c>
      <c r="V23" s="7"/>
      <c r="W23" s="4"/>
      <c r="X23" s="4"/>
      <c r="Y23" s="7" t="s">
        <v>153</v>
      </c>
      <c r="Z23" s="7" t="s">
        <v>152</v>
      </c>
      <c r="AA23" s="4" t="n">
        <v>36</v>
      </c>
      <c r="AB23" s="4" t="n">
        <v>3</v>
      </c>
      <c r="AC23" s="4"/>
      <c r="AD23" s="7"/>
      <c r="AE23" s="7" t="n">
        <f aca="false">AE22+1</f>
        <v>2005002</v>
      </c>
      <c r="AF23" s="7" t="n">
        <f aca="false">AF22+1</f>
        <v>2005002</v>
      </c>
      <c r="AG23" s="4" t="n">
        <v>8500</v>
      </c>
      <c r="AH23" s="0" t="n">
        <v>3541.66</v>
      </c>
      <c r="AI23" s="4" t="n">
        <v>0</v>
      </c>
      <c r="AJ23" s="4" t="n">
        <v>0</v>
      </c>
      <c r="AK23" s="4" t="n">
        <v>500</v>
      </c>
      <c r="AL23" s="4" t="n">
        <v>0</v>
      </c>
      <c r="AM23" s="4" t="n">
        <v>36</v>
      </c>
      <c r="AN23" s="4" t="n">
        <v>15</v>
      </c>
      <c r="AO23" s="4" t="n">
        <v>0</v>
      </c>
      <c r="AP23" s="4" t="n">
        <v>3</v>
      </c>
      <c r="AQ23" s="4" t="n">
        <v>0</v>
      </c>
      <c r="AR23" s="7" t="s">
        <v>141</v>
      </c>
      <c r="AS23" s="4" t="str">
        <f aca="false">LEFT(BR23,FIND("-",BR23)-1)</f>
        <v>1000000</v>
      </c>
      <c r="AT23" s="4" t="str">
        <f aca="false">LEFT(BS23,FIND("-",BS23)-1)</f>
        <v>1000002</v>
      </c>
      <c r="AU23" s="4" t="str">
        <f aca="false">LEFT(BT23,FIND("-",BT23)-1)</f>
        <v>1000001</v>
      </c>
      <c r="AV23" s="4" t="n">
        <v>266</v>
      </c>
      <c r="AW23" s="4" t="n">
        <v>295</v>
      </c>
      <c r="AX23" s="7" t="s">
        <v>147</v>
      </c>
      <c r="AY23" s="7"/>
      <c r="AZ23" s="7"/>
      <c r="BA23" s="7"/>
      <c r="BB23" s="7"/>
      <c r="BC23" s="7"/>
      <c r="BD23" s="4" t="str">
        <f aca="false">LEFT(BU23,FIND("-",BU23)-1)</f>
        <v>1000003</v>
      </c>
      <c r="BE23" s="4" t="str">
        <f aca="false">IF(BV23="","",LEFT(BV23,FIND("-",BV23)-1))</f>
        <v/>
      </c>
      <c r="BF23" s="4" t="str">
        <f aca="false">LEFT(BW23,FIND("-",BW23)-1)</f>
        <v>1000001</v>
      </c>
      <c r="BG23" s="4" t="str">
        <f aca="false">LEFT(BX23,FIND("-",BX23)-1)</f>
        <v>1000000</v>
      </c>
      <c r="BH23" s="7"/>
      <c r="BI23" s="7"/>
      <c r="BJ23" s="7"/>
      <c r="BK23" s="7"/>
      <c r="BL23" s="4" t="n">
        <v>1</v>
      </c>
      <c r="BM23" s="4" t="n">
        <v>36</v>
      </c>
      <c r="BN23" s="4" t="n">
        <v>1</v>
      </c>
      <c r="BO23" s="4" t="n">
        <v>101</v>
      </c>
      <c r="BP23" s="7" t="s">
        <v>148</v>
      </c>
      <c r="BQ23" s="0" t="s">
        <v>16</v>
      </c>
      <c r="BR23" s="0" t="s">
        <v>1</v>
      </c>
      <c r="BS23" s="0" t="s">
        <v>2</v>
      </c>
      <c r="BT23" s="0" t="s">
        <v>3</v>
      </c>
      <c r="BU23" s="0" t="s">
        <v>27</v>
      </c>
      <c r="BW23" s="0" t="s">
        <v>14</v>
      </c>
      <c r="BX23" s="0" t="s">
        <v>7</v>
      </c>
    </row>
    <row r="24" customFormat="false" ht="38.25" hidden="false" customHeight="false" outlineLevel="0" collapsed="false">
      <c r="A24" s="4" t="n">
        <v>11</v>
      </c>
      <c r="B24" s="4" t="n">
        <v>11</v>
      </c>
      <c r="C24" s="4" t="n">
        <v>0</v>
      </c>
      <c r="D24" s="4" t="str">
        <f aca="false">LEFT(BQ24,FIND("-",BQ24)-1)</f>
        <v>1000002</v>
      </c>
      <c r="E24" s="4" t="n">
        <f aca="false">AE24</f>
        <v>2005003</v>
      </c>
      <c r="F24" s="4" t="n">
        <v>10</v>
      </c>
      <c r="G24" s="4" t="n">
        <v>10</v>
      </c>
      <c r="H24" s="5" t="s">
        <v>154</v>
      </c>
      <c r="I24" s="6"/>
      <c r="J24" s="5" t="s">
        <v>155</v>
      </c>
      <c r="K24" s="4"/>
      <c r="L24" s="4"/>
      <c r="M24" s="4"/>
      <c r="N24" s="7" t="s">
        <v>156</v>
      </c>
      <c r="O24" s="5" t="s">
        <v>157</v>
      </c>
      <c r="P24" s="7" t="s">
        <v>137</v>
      </c>
      <c r="Q24" s="7" t="s">
        <v>138</v>
      </c>
      <c r="R24" s="7" t="s">
        <v>138</v>
      </c>
      <c r="S24" s="7" t="s">
        <v>137</v>
      </c>
      <c r="T24" s="7" t="s">
        <v>137</v>
      </c>
      <c r="U24" s="7" t="s">
        <v>145</v>
      </c>
      <c r="V24" s="7"/>
      <c r="W24" s="4"/>
      <c r="X24" s="4"/>
      <c r="Y24" s="7" t="s">
        <v>158</v>
      </c>
      <c r="AA24" s="4" t="n">
        <v>36</v>
      </c>
      <c r="AB24" s="4" t="n">
        <v>3</v>
      </c>
      <c r="AC24" s="4"/>
      <c r="AD24" s="7"/>
      <c r="AE24" s="7" t="n">
        <f aca="false">AE23+1</f>
        <v>2005003</v>
      </c>
      <c r="AF24" s="7" t="n">
        <f aca="false">AF23+1</f>
        <v>2005003</v>
      </c>
      <c r="AG24" s="4" t="n">
        <f aca="false">525*10</f>
        <v>5250</v>
      </c>
      <c r="AH24" s="10" t="n">
        <f aca="false">AG24/36*12</f>
        <v>1750</v>
      </c>
      <c r="AI24" s="4" t="n">
        <v>0</v>
      </c>
      <c r="AJ24" s="4" t="n">
        <v>0</v>
      </c>
      <c r="AK24" s="4" t="n">
        <v>500</v>
      </c>
      <c r="AL24" s="4" t="n">
        <v>0</v>
      </c>
      <c r="AM24" s="4" t="n">
        <v>36</v>
      </c>
      <c r="AN24" s="4" t="n">
        <v>12</v>
      </c>
      <c r="AO24" s="4" t="n">
        <v>0</v>
      </c>
      <c r="AP24" s="4" t="n">
        <v>3</v>
      </c>
      <c r="AQ24" s="4" t="n">
        <v>0</v>
      </c>
      <c r="AR24" s="7" t="s">
        <v>141</v>
      </c>
      <c r="AS24" s="4" t="str">
        <f aca="false">LEFT(BR24,FIND("-",BR24)-1)</f>
        <v>1000000</v>
      </c>
      <c r="AT24" s="4" t="str">
        <f aca="false">LEFT(BS24,FIND("-",BS24)-1)</f>
        <v>1000002</v>
      </c>
      <c r="AU24" s="4" t="str">
        <f aca="false">LEFT(BT24,FIND("-",BT24)-1)</f>
        <v>1000001</v>
      </c>
      <c r="AV24" s="4" t="n">
        <v>266</v>
      </c>
      <c r="AW24" s="4" t="n">
        <v>295</v>
      </c>
      <c r="AX24" s="7" t="s">
        <v>147</v>
      </c>
      <c r="AY24" s="7"/>
      <c r="AZ24" s="7"/>
      <c r="BA24" s="7"/>
      <c r="BB24" s="7"/>
      <c r="BC24" s="7"/>
      <c r="BD24" s="4" t="str">
        <f aca="false">LEFT(BU24,FIND("-",BU24)-1)</f>
        <v>1000006</v>
      </c>
      <c r="BE24" s="4" t="str">
        <f aca="false">IF(BV24="","",LEFT(BV24,FIND("-",BV24)-1))</f>
        <v>1000001</v>
      </c>
      <c r="BF24" s="4" t="str">
        <f aca="false">LEFT(BW24,FIND("-",BW24)-1)</f>
        <v>1000000</v>
      </c>
      <c r="BG24" s="4" t="str">
        <f aca="false">LEFT(BX24,FIND("-",BX24)-1)</f>
        <v>1000000</v>
      </c>
      <c r="BH24" s="7" t="n">
        <f aca="false">((AG24-AK24)/AA24)*12</f>
        <v>1583.33333333333</v>
      </c>
      <c r="BI24" s="7" t="s">
        <v>159</v>
      </c>
      <c r="BJ24" s="7"/>
      <c r="BK24" s="7"/>
      <c r="BL24" s="4" t="n">
        <v>1</v>
      </c>
      <c r="BM24" s="4" t="n">
        <v>36</v>
      </c>
      <c r="BN24" s="4" t="n">
        <v>1</v>
      </c>
      <c r="BO24" s="4" t="n">
        <v>101</v>
      </c>
      <c r="BP24" s="7" t="s">
        <v>148</v>
      </c>
      <c r="BQ24" s="0" t="s">
        <v>16</v>
      </c>
      <c r="BR24" s="0" t="s">
        <v>1</v>
      </c>
      <c r="BS24" s="0" t="s">
        <v>2</v>
      </c>
      <c r="BT24" s="0" t="s">
        <v>3</v>
      </c>
      <c r="BU24" s="0" t="s">
        <v>45</v>
      </c>
      <c r="BV24" s="0" t="s">
        <v>13</v>
      </c>
      <c r="BW24" s="0" t="s">
        <v>6</v>
      </c>
      <c r="BX24" s="0" t="s">
        <v>7</v>
      </c>
      <c r="BY24" s="10" t="n">
        <f aca="false">AF24</f>
        <v>2005003</v>
      </c>
    </row>
    <row r="25" customFormat="false" ht="38.25" hidden="false" customHeight="false" outlineLevel="0" collapsed="false">
      <c r="A25" s="4" t="n">
        <v>11</v>
      </c>
      <c r="B25" s="4" t="n">
        <v>11</v>
      </c>
      <c r="C25" s="4" t="n">
        <v>0</v>
      </c>
      <c r="D25" s="4" t="str">
        <f aca="false">LEFT(BQ25,FIND("-",BQ25)-1)</f>
        <v>1000002</v>
      </c>
      <c r="E25" s="4" t="n">
        <f aca="false">AE25</f>
        <v>2005004</v>
      </c>
      <c r="F25" s="4" t="n">
        <v>10</v>
      </c>
      <c r="G25" s="4" t="n">
        <v>10</v>
      </c>
      <c r="H25" s="5" t="s">
        <v>154</v>
      </c>
      <c r="I25" s="6"/>
      <c r="J25" s="5" t="s">
        <v>155</v>
      </c>
      <c r="K25" s="4"/>
      <c r="L25" s="4"/>
      <c r="M25" s="4"/>
      <c r="N25" s="7" t="s">
        <v>160</v>
      </c>
      <c r="O25" s="5" t="s">
        <v>157</v>
      </c>
      <c r="P25" s="7" t="s">
        <v>137</v>
      </c>
      <c r="Q25" s="7" t="s">
        <v>138</v>
      </c>
      <c r="R25" s="7" t="s">
        <v>138</v>
      </c>
      <c r="S25" s="7" t="s">
        <v>137</v>
      </c>
      <c r="T25" s="7" t="s">
        <v>137</v>
      </c>
      <c r="U25" s="7" t="s">
        <v>145</v>
      </c>
      <c r="V25" s="7"/>
      <c r="W25" s="4"/>
      <c r="X25" s="4"/>
      <c r="Y25" s="7" t="s">
        <v>161</v>
      </c>
      <c r="AA25" s="4" t="n">
        <v>36</v>
      </c>
      <c r="AB25" s="4" t="n">
        <v>3</v>
      </c>
      <c r="AC25" s="4"/>
      <c r="AD25" s="7"/>
      <c r="AE25" s="7" t="n">
        <f aca="false">AE24+1</f>
        <v>2005004</v>
      </c>
      <c r="AF25" s="7" t="n">
        <f aca="false">AF24+1</f>
        <v>2005004</v>
      </c>
      <c r="AG25" s="4" t="n">
        <f aca="false">525*10</f>
        <v>5250</v>
      </c>
      <c r="AH25" s="10" t="n">
        <f aca="false">AG25/36*12</f>
        <v>1750</v>
      </c>
      <c r="AI25" s="4" t="n">
        <v>0</v>
      </c>
      <c r="AJ25" s="4" t="n">
        <v>0</v>
      </c>
      <c r="AK25" s="4" t="n">
        <v>500</v>
      </c>
      <c r="AL25" s="4" t="n">
        <v>0</v>
      </c>
      <c r="AM25" s="4" t="n">
        <v>36</v>
      </c>
      <c r="AN25" s="4" t="n">
        <v>12</v>
      </c>
      <c r="AO25" s="4" t="n">
        <v>0</v>
      </c>
      <c r="AP25" s="4" t="n">
        <v>3</v>
      </c>
      <c r="AQ25" s="4" t="n">
        <v>0</v>
      </c>
      <c r="AR25" s="7" t="s">
        <v>141</v>
      </c>
      <c r="AS25" s="4" t="str">
        <f aca="false">LEFT(BR25,FIND("-",BR25)-1)</f>
        <v>1000000</v>
      </c>
      <c r="AT25" s="4" t="str">
        <f aca="false">LEFT(BS25,FIND("-",BS25)-1)</f>
        <v>1000002</v>
      </c>
      <c r="AU25" s="4" t="str">
        <f aca="false">LEFT(BT25,FIND("-",BT25)-1)</f>
        <v>1000001</v>
      </c>
      <c r="AV25" s="4" t="n">
        <v>266</v>
      </c>
      <c r="AW25" s="4" t="n">
        <v>295</v>
      </c>
      <c r="AX25" s="7" t="s">
        <v>147</v>
      </c>
      <c r="AY25" s="7"/>
      <c r="AZ25" s="7"/>
      <c r="BA25" s="7"/>
      <c r="BB25" s="7"/>
      <c r="BC25" s="7"/>
      <c r="BD25" s="4" t="str">
        <f aca="false">LEFT(BU25,FIND("-",BU25)-1)</f>
        <v>1000006</v>
      </c>
      <c r="BE25" s="4" t="str">
        <f aca="false">IF(BV25="","",LEFT(BV25,FIND("-",BV25)-1))</f>
        <v>1000000</v>
      </c>
      <c r="BF25" s="4" t="str">
        <f aca="false">LEFT(BW25,FIND("-",BW25)-1)</f>
        <v>1000000</v>
      </c>
      <c r="BG25" s="4" t="str">
        <f aca="false">LEFT(BX25,FIND("-",BX25)-1)</f>
        <v>1000000</v>
      </c>
      <c r="BH25" s="7" t="n">
        <f aca="false">((AG25-AK25)/AA25)*12</f>
        <v>1583.33333333333</v>
      </c>
      <c r="BI25" s="7" t="s">
        <v>159</v>
      </c>
      <c r="BJ25" s="7"/>
      <c r="BK25" s="7"/>
      <c r="BL25" s="4" t="n">
        <v>1</v>
      </c>
      <c r="BM25" s="4" t="n">
        <v>36</v>
      </c>
      <c r="BN25" s="4" t="n">
        <v>1</v>
      </c>
      <c r="BO25" s="4" t="n">
        <v>101</v>
      </c>
      <c r="BP25" s="7" t="s">
        <v>148</v>
      </c>
      <c r="BQ25" s="0" t="s">
        <v>16</v>
      </c>
      <c r="BR25" s="0" t="s">
        <v>1</v>
      </c>
      <c r="BS25" s="0" t="s">
        <v>2</v>
      </c>
      <c r="BT25" s="0" t="s">
        <v>3</v>
      </c>
      <c r="BU25" s="0" t="s">
        <v>45</v>
      </c>
      <c r="BV25" s="0" t="s">
        <v>5</v>
      </c>
      <c r="BW25" s="0" t="s">
        <v>6</v>
      </c>
      <c r="BX25" s="0" t="s">
        <v>7</v>
      </c>
      <c r="BY25" s="10" t="n">
        <f aca="false">AF25</f>
        <v>2005004</v>
      </c>
    </row>
    <row r="26" customFormat="false" ht="38.25" hidden="false" customHeight="false" outlineLevel="0" collapsed="false">
      <c r="A26" s="4" t="n">
        <v>11</v>
      </c>
      <c r="B26" s="4" t="n">
        <v>11</v>
      </c>
      <c r="C26" s="4" t="n">
        <v>0</v>
      </c>
      <c r="D26" s="4" t="str">
        <f aca="false">LEFT(BQ26,FIND("-",BQ26)-1)</f>
        <v>1000002</v>
      </c>
      <c r="E26" s="4" t="n">
        <f aca="false">AE26</f>
        <v>2005005</v>
      </c>
      <c r="F26" s="4" t="n">
        <v>5</v>
      </c>
      <c r="G26" s="4" t="n">
        <v>5</v>
      </c>
      <c r="H26" s="5" t="s">
        <v>154</v>
      </c>
      <c r="I26" s="6"/>
      <c r="J26" s="5" t="s">
        <v>155</v>
      </c>
      <c r="K26" s="4"/>
      <c r="L26" s="4"/>
      <c r="M26" s="4"/>
      <c r="N26" s="7" t="s">
        <v>162</v>
      </c>
      <c r="O26" s="5" t="s">
        <v>157</v>
      </c>
      <c r="P26" s="7" t="s">
        <v>137</v>
      </c>
      <c r="Q26" s="7" t="s">
        <v>138</v>
      </c>
      <c r="R26" s="7" t="s">
        <v>138</v>
      </c>
      <c r="S26" s="7" t="s">
        <v>137</v>
      </c>
      <c r="T26" s="7" t="s">
        <v>137</v>
      </c>
      <c r="U26" s="7" t="s">
        <v>145</v>
      </c>
      <c r="V26" s="7"/>
      <c r="W26" s="4"/>
      <c r="X26" s="4"/>
      <c r="Y26" s="7" t="s">
        <v>163</v>
      </c>
      <c r="AA26" s="4" t="n">
        <v>36</v>
      </c>
      <c r="AB26" s="4" t="n">
        <v>3</v>
      </c>
      <c r="AC26" s="4"/>
      <c r="AD26" s="7"/>
      <c r="AE26" s="7" t="n">
        <f aca="false">AE25+1</f>
        <v>2005005</v>
      </c>
      <c r="AF26" s="7" t="n">
        <f aca="false">AF25+1</f>
        <v>2005005</v>
      </c>
      <c r="AG26" s="4" t="n">
        <f aca="false">525*5</f>
        <v>2625</v>
      </c>
      <c r="AH26" s="10" t="n">
        <f aca="false">AG26/36*12</f>
        <v>875</v>
      </c>
      <c r="AI26" s="4" t="n">
        <v>0</v>
      </c>
      <c r="AJ26" s="4" t="n">
        <v>0</v>
      </c>
      <c r="AK26" s="4" t="n">
        <v>500</v>
      </c>
      <c r="AL26" s="4" t="n">
        <v>0</v>
      </c>
      <c r="AM26" s="4" t="n">
        <v>36</v>
      </c>
      <c r="AN26" s="4" t="n">
        <v>12</v>
      </c>
      <c r="AO26" s="4" t="n">
        <v>0</v>
      </c>
      <c r="AP26" s="4" t="n">
        <v>3</v>
      </c>
      <c r="AQ26" s="4" t="n">
        <v>0</v>
      </c>
      <c r="AR26" s="7" t="s">
        <v>141</v>
      </c>
      <c r="AS26" s="4" t="str">
        <f aca="false">LEFT(BR26,FIND("-",BR26)-1)</f>
        <v>1000000</v>
      </c>
      <c r="AT26" s="4" t="str">
        <f aca="false">LEFT(BS26,FIND("-",BS26)-1)</f>
        <v>1000002</v>
      </c>
      <c r="AU26" s="4" t="str">
        <f aca="false">LEFT(BT26,FIND("-",BT26)-1)</f>
        <v>1000001</v>
      </c>
      <c r="AV26" s="4" t="n">
        <v>266</v>
      </c>
      <c r="AW26" s="4" t="n">
        <v>295</v>
      </c>
      <c r="AX26" s="7" t="s">
        <v>147</v>
      </c>
      <c r="AY26" s="7"/>
      <c r="AZ26" s="7"/>
      <c r="BA26" s="7"/>
      <c r="BB26" s="7"/>
      <c r="BC26" s="7"/>
      <c r="BD26" s="4" t="str">
        <f aca="false">LEFT(BU26,FIND("-",BU26)-1)</f>
        <v>1000006</v>
      </c>
      <c r="BE26" s="4" t="str">
        <f aca="false">IF(BV26="","",LEFT(BV26,FIND("-",BV26)-1))</f>
        <v/>
      </c>
      <c r="BF26" s="4" t="str">
        <f aca="false">LEFT(BW26,FIND("-",BW26)-1)</f>
        <v>1000000</v>
      </c>
      <c r="BG26" s="4" t="str">
        <f aca="false">LEFT(BX26,FIND("-",BX26)-1)</f>
        <v>1000000</v>
      </c>
      <c r="BH26" s="7" t="n">
        <f aca="false">(AG26-AK26)/AA26</f>
        <v>59.0277777777778</v>
      </c>
      <c r="BI26" s="7" t="s">
        <v>164</v>
      </c>
      <c r="BJ26" s="7"/>
      <c r="BK26" s="7"/>
      <c r="BL26" s="4" t="n">
        <v>1</v>
      </c>
      <c r="BM26" s="4" t="n">
        <v>36</v>
      </c>
      <c r="BN26" s="4" t="n">
        <v>1</v>
      </c>
      <c r="BO26" s="4" t="n">
        <v>101</v>
      </c>
      <c r="BP26" s="7" t="s">
        <v>148</v>
      </c>
      <c r="BQ26" s="0" t="s">
        <v>16</v>
      </c>
      <c r="BR26" s="0" t="s">
        <v>1</v>
      </c>
      <c r="BS26" s="0" t="s">
        <v>2</v>
      </c>
      <c r="BT26" s="0" t="s">
        <v>3</v>
      </c>
      <c r="BU26" s="0" t="s">
        <v>45</v>
      </c>
      <c r="BW26" s="0" t="s">
        <v>6</v>
      </c>
      <c r="BX26" s="0" t="s">
        <v>7</v>
      </c>
      <c r="BY26" s="10" t="n">
        <f aca="false">AF26</f>
        <v>2005005</v>
      </c>
    </row>
    <row r="27" customFormat="false" ht="38.25" hidden="false" customHeight="false" outlineLevel="0" collapsed="false">
      <c r="A27" s="4" t="n">
        <v>11</v>
      </c>
      <c r="B27" s="4" t="n">
        <v>11</v>
      </c>
      <c r="C27" s="4" t="n">
        <v>0</v>
      </c>
      <c r="D27" s="4" t="str">
        <f aca="false">LEFT(BQ27,FIND("-",BQ27)-1)</f>
        <v>1000002</v>
      </c>
      <c r="E27" s="4" t="n">
        <f aca="false">AE27</f>
        <v>2005006</v>
      </c>
      <c r="F27" s="4" t="n">
        <v>3</v>
      </c>
      <c r="G27" s="4" t="n">
        <v>3</v>
      </c>
      <c r="H27" s="5" t="s">
        <v>154</v>
      </c>
      <c r="I27" s="6"/>
      <c r="J27" s="5" t="s">
        <v>155</v>
      </c>
      <c r="K27" s="4"/>
      <c r="L27" s="4"/>
      <c r="M27" s="4"/>
      <c r="N27" s="7" t="s">
        <v>162</v>
      </c>
      <c r="O27" s="5" t="s">
        <v>157</v>
      </c>
      <c r="P27" s="7" t="s">
        <v>137</v>
      </c>
      <c r="Q27" s="7" t="s">
        <v>138</v>
      </c>
      <c r="R27" s="7" t="s">
        <v>138</v>
      </c>
      <c r="S27" s="7" t="s">
        <v>137</v>
      </c>
      <c r="T27" s="7" t="s">
        <v>137</v>
      </c>
      <c r="U27" s="7" t="s">
        <v>145</v>
      </c>
      <c r="V27" s="7"/>
      <c r="W27" s="4"/>
      <c r="X27" s="4"/>
      <c r="Y27" s="7" t="s">
        <v>165</v>
      </c>
      <c r="AA27" s="4" t="n">
        <v>36</v>
      </c>
      <c r="AB27" s="4" t="n">
        <v>3</v>
      </c>
      <c r="AC27" s="4"/>
      <c r="AD27" s="7"/>
      <c r="AE27" s="7" t="n">
        <f aca="false">AE26+1</f>
        <v>2005006</v>
      </c>
      <c r="AF27" s="7" t="n">
        <f aca="false">AF26+1</f>
        <v>2005006</v>
      </c>
      <c r="AG27" s="4" t="n">
        <f aca="false">1000*3</f>
        <v>3000</v>
      </c>
      <c r="AH27" s="10" t="n">
        <f aca="false">AG27/36*12</f>
        <v>1000</v>
      </c>
      <c r="AI27" s="4" t="n">
        <v>0</v>
      </c>
      <c r="AJ27" s="4" t="n">
        <v>0</v>
      </c>
      <c r="AK27" s="4" t="n">
        <v>500</v>
      </c>
      <c r="AL27" s="4" t="n">
        <v>0</v>
      </c>
      <c r="AM27" s="4" t="n">
        <v>36</v>
      </c>
      <c r="AN27" s="4" t="n">
        <v>12</v>
      </c>
      <c r="AO27" s="4" t="n">
        <v>0</v>
      </c>
      <c r="AP27" s="4" t="n">
        <v>3</v>
      </c>
      <c r="AQ27" s="4" t="n">
        <v>0</v>
      </c>
      <c r="AR27" s="7" t="s">
        <v>141</v>
      </c>
      <c r="AS27" s="4" t="str">
        <f aca="false">LEFT(BR27,FIND("-",BR27)-1)</f>
        <v>1000000</v>
      </c>
      <c r="AT27" s="4" t="str">
        <f aca="false">LEFT(BS27,FIND("-",BS27)-1)</f>
        <v>1000002</v>
      </c>
      <c r="AU27" s="4" t="str">
        <f aca="false">LEFT(BT27,FIND("-",BT27)-1)</f>
        <v>1000001</v>
      </c>
      <c r="AV27" s="4" t="n">
        <v>266</v>
      </c>
      <c r="AW27" s="4" t="n">
        <v>295</v>
      </c>
      <c r="AX27" s="7" t="s">
        <v>147</v>
      </c>
      <c r="AY27" s="7"/>
      <c r="AZ27" s="7"/>
      <c r="BA27" s="7"/>
      <c r="BB27" s="7"/>
      <c r="BC27" s="7"/>
      <c r="BD27" s="4" t="str">
        <f aca="false">LEFT(BU27,FIND("-",BU27)-1)</f>
        <v>1000006</v>
      </c>
      <c r="BE27" s="4" t="str">
        <f aca="false">IF(BV27="","",LEFT(BV27,FIND("-",BV27)-1))</f>
        <v/>
      </c>
      <c r="BF27" s="4" t="str">
        <f aca="false">LEFT(BW27,FIND("-",BW27)-1)</f>
        <v>1000002</v>
      </c>
      <c r="BG27" s="4" t="str">
        <f aca="false">LEFT(BX27,FIND("-",BX27)-1)</f>
        <v>1000000</v>
      </c>
      <c r="BH27" s="7" t="n">
        <f aca="false">(AG27-AK27)/AA27</f>
        <v>69.4444444444444</v>
      </c>
      <c r="BI27" s="7" t="s">
        <v>164</v>
      </c>
      <c r="BJ27" s="7"/>
      <c r="BK27" s="7"/>
      <c r="BL27" s="4" t="n">
        <v>1</v>
      </c>
      <c r="BM27" s="4" t="n">
        <v>36</v>
      </c>
      <c r="BN27" s="4" t="n">
        <v>1</v>
      </c>
      <c r="BO27" s="4" t="n">
        <v>101</v>
      </c>
      <c r="BP27" s="7" t="s">
        <v>148</v>
      </c>
      <c r="BQ27" s="0" t="s">
        <v>16</v>
      </c>
      <c r="BR27" s="0" t="s">
        <v>1</v>
      </c>
      <c r="BS27" s="0" t="s">
        <v>2</v>
      </c>
      <c r="BT27" s="0" t="s">
        <v>3</v>
      </c>
      <c r="BU27" s="0" t="s">
        <v>45</v>
      </c>
      <c r="BW27" s="0" t="s">
        <v>21</v>
      </c>
      <c r="BX27" s="0" t="s">
        <v>7</v>
      </c>
      <c r="BY27" s="10" t="n">
        <f aca="false">AF27</f>
        <v>2005006</v>
      </c>
    </row>
    <row r="28" customFormat="false" ht="38.25" hidden="false" customHeight="false" outlineLevel="0" collapsed="false">
      <c r="A28" s="4" t="n">
        <v>11</v>
      </c>
      <c r="B28" s="4" t="n">
        <v>11</v>
      </c>
      <c r="C28" s="4" t="n">
        <v>0</v>
      </c>
      <c r="D28" s="4" t="str">
        <f aca="false">LEFT(BQ28,FIND("-",BQ28)-1)</f>
        <v>1000002</v>
      </c>
      <c r="E28" s="4" t="n">
        <f aca="false">AE28</f>
        <v>2005007</v>
      </c>
      <c r="F28" s="4" t="n">
        <v>3</v>
      </c>
      <c r="G28" s="4" t="n">
        <v>3</v>
      </c>
      <c r="H28" s="5" t="s">
        <v>154</v>
      </c>
      <c r="I28" s="6"/>
      <c r="J28" s="5" t="s">
        <v>155</v>
      </c>
      <c r="K28" s="4"/>
      <c r="L28" s="4"/>
      <c r="M28" s="4"/>
      <c r="N28" s="7" t="s">
        <v>162</v>
      </c>
      <c r="O28" s="5" t="s">
        <v>157</v>
      </c>
      <c r="P28" s="7" t="s">
        <v>137</v>
      </c>
      <c r="Q28" s="7" t="s">
        <v>138</v>
      </c>
      <c r="R28" s="7" t="s">
        <v>138</v>
      </c>
      <c r="S28" s="7" t="s">
        <v>137</v>
      </c>
      <c r="T28" s="7" t="s">
        <v>137</v>
      </c>
      <c r="U28" s="7" t="s">
        <v>145</v>
      </c>
      <c r="V28" s="7"/>
      <c r="W28" s="4"/>
      <c r="X28" s="4"/>
      <c r="Y28" s="7" t="s">
        <v>165</v>
      </c>
      <c r="AA28" s="4" t="n">
        <v>36</v>
      </c>
      <c r="AB28" s="4" t="n">
        <v>3</v>
      </c>
      <c r="AC28" s="4"/>
      <c r="AD28" s="7"/>
      <c r="AE28" s="7" t="n">
        <f aca="false">AE27+1</f>
        <v>2005007</v>
      </c>
      <c r="AF28" s="7" t="n">
        <f aca="false">AF27+1</f>
        <v>2005007</v>
      </c>
      <c r="AG28" s="4" t="n">
        <f aca="false">1000*3</f>
        <v>3000</v>
      </c>
      <c r="AH28" s="10" t="n">
        <f aca="false">AG28/36*12</f>
        <v>1000</v>
      </c>
      <c r="AI28" s="4" t="n">
        <v>0</v>
      </c>
      <c r="AJ28" s="4" t="n">
        <v>0</v>
      </c>
      <c r="AK28" s="4" t="n">
        <v>500</v>
      </c>
      <c r="AL28" s="4" t="n">
        <v>0</v>
      </c>
      <c r="AM28" s="4" t="n">
        <v>36</v>
      </c>
      <c r="AN28" s="4" t="n">
        <v>12</v>
      </c>
      <c r="AO28" s="4" t="n">
        <v>0</v>
      </c>
      <c r="AP28" s="4" t="n">
        <v>3</v>
      </c>
      <c r="AQ28" s="4" t="n">
        <v>0</v>
      </c>
      <c r="AR28" s="7" t="s">
        <v>141</v>
      </c>
      <c r="AS28" s="4" t="str">
        <f aca="false">LEFT(BR28,FIND("-",BR28)-1)</f>
        <v>1000000</v>
      </c>
      <c r="AT28" s="4" t="str">
        <f aca="false">LEFT(BS28,FIND("-",BS28)-1)</f>
        <v>1000002</v>
      </c>
      <c r="AU28" s="4" t="str">
        <f aca="false">LEFT(BT28,FIND("-",BT28)-1)</f>
        <v>1000001</v>
      </c>
      <c r="AV28" s="4" t="n">
        <v>266</v>
      </c>
      <c r="AW28" s="4" t="n">
        <v>295</v>
      </c>
      <c r="AX28" s="7" t="s">
        <v>147</v>
      </c>
      <c r="AY28" s="7"/>
      <c r="AZ28" s="7"/>
      <c r="BA28" s="7"/>
      <c r="BB28" s="7"/>
      <c r="BC28" s="7"/>
      <c r="BD28" s="4" t="str">
        <f aca="false">LEFT(BU28,FIND("-",BU28)-1)</f>
        <v>1000006</v>
      </c>
      <c r="BE28" s="4" t="str">
        <f aca="false">IF(BV28="","",LEFT(BV28,FIND("-",BV28)-1))</f>
        <v/>
      </c>
      <c r="BF28" s="4" t="str">
        <f aca="false">LEFT(BW28,FIND("-",BW28)-1)</f>
        <v>1000001</v>
      </c>
      <c r="BG28" s="4" t="str">
        <f aca="false">LEFT(BX28,FIND("-",BX28)-1)</f>
        <v>1000000</v>
      </c>
      <c r="BH28" s="7" t="n">
        <f aca="false">(AG28-AK28)/AA28</f>
        <v>69.4444444444444</v>
      </c>
      <c r="BI28" s="7" t="s">
        <v>164</v>
      </c>
      <c r="BJ28" s="7"/>
      <c r="BK28" s="7"/>
      <c r="BL28" s="4" t="n">
        <v>1</v>
      </c>
      <c r="BM28" s="4" t="n">
        <v>36</v>
      </c>
      <c r="BN28" s="4" t="n">
        <v>1</v>
      </c>
      <c r="BO28" s="4" t="n">
        <v>101</v>
      </c>
      <c r="BP28" s="7" t="s">
        <v>148</v>
      </c>
      <c r="BQ28" s="0" t="s">
        <v>16</v>
      </c>
      <c r="BR28" s="0" t="s">
        <v>1</v>
      </c>
      <c r="BS28" s="0" t="s">
        <v>2</v>
      </c>
      <c r="BT28" s="0" t="s">
        <v>3</v>
      </c>
      <c r="BU28" s="0" t="s">
        <v>45</v>
      </c>
      <c r="BW28" s="0" t="s">
        <v>14</v>
      </c>
      <c r="BX28" s="0" t="s">
        <v>7</v>
      </c>
      <c r="BY28" s="10" t="n">
        <f aca="false">AF28</f>
        <v>2005007</v>
      </c>
    </row>
    <row r="29" customFormat="false" ht="25.5" hidden="false" customHeight="false" outlineLevel="0" collapsed="false">
      <c r="A29" s="4" t="n">
        <v>11</v>
      </c>
      <c r="B29" s="4" t="n">
        <v>11</v>
      </c>
      <c r="C29" s="4" t="n">
        <v>0</v>
      </c>
      <c r="D29" s="4" t="str">
        <f aca="false">LEFT(BQ29,FIND("-",BQ29)-1)</f>
        <v>1000002</v>
      </c>
      <c r="E29" s="4" t="n">
        <f aca="false">AE29</f>
        <v>2005008</v>
      </c>
      <c r="F29" s="4" t="n">
        <v>3</v>
      </c>
      <c r="G29" s="4" t="n">
        <v>3</v>
      </c>
      <c r="H29" s="5" t="s">
        <v>154</v>
      </c>
      <c r="I29" s="6"/>
      <c r="J29" s="5" t="s">
        <v>155</v>
      </c>
      <c r="K29" s="4"/>
      <c r="L29" s="4"/>
      <c r="M29" s="4"/>
      <c r="N29" s="7" t="s">
        <v>166</v>
      </c>
      <c r="O29" s="5" t="s">
        <v>157</v>
      </c>
      <c r="P29" s="7" t="s">
        <v>137</v>
      </c>
      <c r="Q29" s="7" t="s">
        <v>138</v>
      </c>
      <c r="R29" s="7" t="s">
        <v>138</v>
      </c>
      <c r="S29" s="7" t="s">
        <v>137</v>
      </c>
      <c r="T29" s="7" t="s">
        <v>137</v>
      </c>
      <c r="U29" s="7" t="s">
        <v>145</v>
      </c>
      <c r="V29" s="7"/>
      <c r="W29" s="4"/>
      <c r="X29" s="4"/>
      <c r="Y29" s="7" t="s">
        <v>167</v>
      </c>
      <c r="AA29" s="4" t="n">
        <v>36</v>
      </c>
      <c r="AB29" s="4" t="n">
        <v>3</v>
      </c>
      <c r="AC29" s="4"/>
      <c r="AD29" s="7"/>
      <c r="AE29" s="7" t="n">
        <f aca="false">AE28+1</f>
        <v>2005008</v>
      </c>
      <c r="AF29" s="7" t="n">
        <f aca="false">AF28+1</f>
        <v>2005008</v>
      </c>
      <c r="AG29" s="4" t="n">
        <f aca="false">500*3</f>
        <v>1500</v>
      </c>
      <c r="AH29" s="10" t="n">
        <f aca="false">AG29/36*12</f>
        <v>500</v>
      </c>
      <c r="AI29" s="4" t="n">
        <v>0</v>
      </c>
      <c r="AJ29" s="4" t="n">
        <v>0</v>
      </c>
      <c r="AK29" s="4" t="n">
        <v>500</v>
      </c>
      <c r="AL29" s="4" t="n">
        <v>0</v>
      </c>
      <c r="AM29" s="4" t="n">
        <v>36</v>
      </c>
      <c r="AN29" s="4" t="n">
        <v>12</v>
      </c>
      <c r="AO29" s="4" t="n">
        <v>0</v>
      </c>
      <c r="AP29" s="4" t="n">
        <v>3</v>
      </c>
      <c r="AQ29" s="4" t="n">
        <v>0</v>
      </c>
      <c r="AR29" s="7" t="s">
        <v>141</v>
      </c>
      <c r="AS29" s="4" t="str">
        <f aca="false">LEFT(BR29,FIND("-",BR29)-1)</f>
        <v>1000014</v>
      </c>
      <c r="AT29" s="4" t="str">
        <f aca="false">LEFT(BS29,FIND("-",BS29)-1)</f>
        <v>1000039</v>
      </c>
      <c r="AU29" s="4" t="str">
        <f aca="false">LEFT(BT29,FIND("-",BT29)-1)</f>
        <v>1000029</v>
      </c>
      <c r="AV29" s="4" t="n">
        <v>266</v>
      </c>
      <c r="AW29" s="4" t="n">
        <v>295</v>
      </c>
      <c r="AX29" s="7" t="s">
        <v>147</v>
      </c>
      <c r="AY29" s="7"/>
      <c r="AZ29" s="7"/>
      <c r="BA29" s="7"/>
      <c r="BB29" s="7"/>
      <c r="BC29" s="7"/>
      <c r="BD29" s="4" t="str">
        <f aca="false">LEFT(BU29,FIND("-",BU29)-1)</f>
        <v>1000006</v>
      </c>
      <c r="BE29" s="4" t="str">
        <f aca="false">IF(BV29="","",LEFT(BV29,FIND("-",BV29)-1))</f>
        <v/>
      </c>
      <c r="BF29" s="4" t="str">
        <f aca="false">LEFT(BW29,FIND("-",BW29)-1)</f>
        <v>1000000</v>
      </c>
      <c r="BG29" s="4" t="str">
        <f aca="false">LEFT(BX29,FIND("-",BX29)-1)</f>
        <v>1000001</v>
      </c>
      <c r="BH29" s="7" t="n">
        <f aca="false">(AG29-AK29)/AA29</f>
        <v>27.7777777777778</v>
      </c>
      <c r="BI29" s="7" t="s">
        <v>164</v>
      </c>
      <c r="BJ29" s="7"/>
      <c r="BK29" s="7"/>
      <c r="BL29" s="4" t="n">
        <v>1</v>
      </c>
      <c r="BM29" s="4" t="n">
        <v>36</v>
      </c>
      <c r="BN29" s="4" t="n">
        <v>1</v>
      </c>
      <c r="BO29" s="4" t="n">
        <v>101</v>
      </c>
      <c r="BP29" s="7" t="s">
        <v>148</v>
      </c>
      <c r="BQ29" s="0" t="s">
        <v>16</v>
      </c>
      <c r="BR29" s="0" t="s">
        <v>59</v>
      </c>
      <c r="BS29" s="0" t="s">
        <v>37</v>
      </c>
      <c r="BT29" s="0" t="s">
        <v>61</v>
      </c>
      <c r="BU29" s="0" t="s">
        <v>45</v>
      </c>
      <c r="BW29" s="0" t="s">
        <v>6</v>
      </c>
      <c r="BX29" s="0" t="s">
        <v>15</v>
      </c>
      <c r="BY29" s="10" t="n">
        <f aca="false">AF29</f>
        <v>2005008</v>
      </c>
    </row>
    <row r="30" customFormat="false" ht="12.75" hidden="false" customHeight="false" outlineLevel="0" collapsed="false">
      <c r="A30" s="11" t="s">
        <v>168</v>
      </c>
      <c r="B30" s="11"/>
      <c r="C30" s="11"/>
      <c r="D30" s="11"/>
      <c r="E30" s="4" t="n">
        <f aca="false">AE30</f>
        <v>0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</row>
    <row r="31" customFormat="false" ht="38.25" hidden="false" customHeight="false" outlineLevel="0" collapsed="false">
      <c r="A31" s="4" t="n">
        <v>11</v>
      </c>
      <c r="B31" s="4" t="n">
        <v>11</v>
      </c>
      <c r="C31" s="4" t="n">
        <v>0</v>
      </c>
      <c r="D31" s="4" t="str">
        <f aca="false">LEFT(BQ31,FIND("-",BQ31)-1)</f>
        <v>1000001</v>
      </c>
      <c r="E31" s="4" t="n">
        <f aca="false">AE31</f>
        <v>2005009</v>
      </c>
      <c r="F31" s="4" t="n">
        <v>1</v>
      </c>
      <c r="G31" s="4" t="n">
        <v>1</v>
      </c>
      <c r="H31" s="5" t="s">
        <v>169</v>
      </c>
      <c r="I31" s="6"/>
      <c r="J31" s="5" t="s">
        <v>169</v>
      </c>
      <c r="K31" s="4"/>
      <c r="L31" s="4"/>
      <c r="M31" s="4"/>
      <c r="N31" s="7" t="s">
        <v>170</v>
      </c>
      <c r="P31" s="7" t="s">
        <v>137</v>
      </c>
      <c r="Q31" s="7" t="s">
        <v>138</v>
      </c>
      <c r="R31" s="7" t="s">
        <v>138</v>
      </c>
      <c r="S31" s="7" t="s">
        <v>137</v>
      </c>
      <c r="T31" s="7" t="s">
        <v>137</v>
      </c>
      <c r="U31" s="7" t="s">
        <v>171</v>
      </c>
      <c r="V31" s="7"/>
      <c r="W31" s="4"/>
      <c r="X31" s="4"/>
      <c r="Y31" s="7" t="s">
        <v>172</v>
      </c>
      <c r="AA31" s="4" t="n">
        <v>48</v>
      </c>
      <c r="AB31" s="4" t="n">
        <v>4</v>
      </c>
      <c r="AC31" s="4"/>
      <c r="AD31" s="7"/>
      <c r="AE31" s="7" t="n">
        <f aca="false">AE29+1</f>
        <v>2005009</v>
      </c>
      <c r="AF31" s="7" t="n">
        <f aca="false">AF29+1</f>
        <v>2005009</v>
      </c>
      <c r="AG31" s="4" t="n">
        <v>15000</v>
      </c>
      <c r="AI31" s="4" t="n">
        <v>0</v>
      </c>
      <c r="AJ31" s="4" t="n">
        <v>0</v>
      </c>
      <c r="AK31" s="4" t="n">
        <v>3000</v>
      </c>
      <c r="AL31" s="4" t="n">
        <v>0</v>
      </c>
      <c r="AM31" s="4" t="n">
        <v>48</v>
      </c>
      <c r="AN31" s="4" t="n">
        <v>0</v>
      </c>
      <c r="AO31" s="4" t="n">
        <v>0</v>
      </c>
      <c r="AP31" s="4" t="n">
        <v>4</v>
      </c>
      <c r="AQ31" s="4" t="n">
        <v>0</v>
      </c>
      <c r="AR31" s="7" t="s">
        <v>141</v>
      </c>
      <c r="AS31" s="4" t="str">
        <f aca="false">LEFT(BR31,FIND("-",BR31)-1)</f>
        <v>1000013</v>
      </c>
      <c r="AT31" s="4" t="str">
        <f aca="false">LEFT(BS31,FIND("-",BS31)-1)</f>
        <v>1000038</v>
      </c>
      <c r="AU31" s="4" t="str">
        <f aca="false">LEFT(BT31,FIND("-",BT31)-1)</f>
        <v>1000028</v>
      </c>
      <c r="AV31" s="4" t="n">
        <v>266</v>
      </c>
      <c r="AW31" s="4" t="n">
        <v>295</v>
      </c>
      <c r="AX31" s="7" t="s">
        <v>147</v>
      </c>
      <c r="AY31" s="7"/>
      <c r="AZ31" s="7"/>
      <c r="BA31" s="7"/>
      <c r="BB31" s="7"/>
      <c r="BC31" s="7"/>
      <c r="BD31" s="4" t="str">
        <f aca="false">LEFT(BU31,FIND("-",BU31)-1)</f>
        <v>1000008</v>
      </c>
      <c r="BE31" s="4" t="str">
        <f aca="false">IF(BV31="","",LEFT(BV31,FIND("-",BV31)-1))</f>
        <v/>
      </c>
      <c r="BF31" s="4" t="str">
        <f aca="false">LEFT(BW31,FIND("-",BW31)-1)</f>
        <v>1000000</v>
      </c>
      <c r="BG31" s="4" t="str">
        <f aca="false">LEFT(BX31,FIND("-",BX31)-1)</f>
        <v>1000000</v>
      </c>
      <c r="BJ31" s="7"/>
      <c r="BK31" s="7"/>
      <c r="BL31" s="4" t="n">
        <v>1</v>
      </c>
      <c r="BM31" s="4" t="n">
        <v>48</v>
      </c>
      <c r="BN31" s="4" t="n">
        <v>1</v>
      </c>
      <c r="BO31" s="4" t="n">
        <v>101</v>
      </c>
      <c r="BP31" s="7" t="s">
        <v>148</v>
      </c>
      <c r="BQ31" s="0" t="s">
        <v>8</v>
      </c>
      <c r="BR31" s="0" t="s">
        <v>55</v>
      </c>
      <c r="BS31" s="0" t="s">
        <v>31</v>
      </c>
      <c r="BT31" s="0" t="s">
        <v>57</v>
      </c>
      <c r="BU31" s="0" t="s">
        <v>54</v>
      </c>
      <c r="BW31" s="0" t="s">
        <v>6</v>
      </c>
      <c r="BX31" s="0" t="s">
        <v>7</v>
      </c>
      <c r="BY31" s="10" t="n">
        <f aca="false">AF31</f>
        <v>2005009</v>
      </c>
    </row>
    <row r="32" customFormat="false" ht="25.5" hidden="false" customHeight="false" outlineLevel="0" collapsed="false">
      <c r="A32" s="4" t="n">
        <v>11</v>
      </c>
      <c r="B32" s="4" t="n">
        <v>11</v>
      </c>
      <c r="C32" s="4" t="n">
        <v>0</v>
      </c>
      <c r="D32" s="4" t="str">
        <f aca="false">LEFT(BQ32,FIND("-",BQ32)-1)</f>
        <v>1000001</v>
      </c>
      <c r="E32" s="4" t="n">
        <f aca="false">AE32</f>
        <v>2005010</v>
      </c>
      <c r="F32" s="4" t="n">
        <v>1</v>
      </c>
      <c r="G32" s="4" t="n">
        <v>1</v>
      </c>
      <c r="H32" s="5" t="s">
        <v>173</v>
      </c>
      <c r="I32" s="6"/>
      <c r="J32" s="5" t="s">
        <v>174</v>
      </c>
      <c r="K32" s="4"/>
      <c r="L32" s="4"/>
      <c r="M32" s="4"/>
      <c r="N32" s="7" t="s">
        <v>175</v>
      </c>
      <c r="P32" s="7" t="s">
        <v>137</v>
      </c>
      <c r="Q32" s="7" t="s">
        <v>138</v>
      </c>
      <c r="R32" s="7" t="s">
        <v>138</v>
      </c>
      <c r="S32" s="7" t="s">
        <v>137</v>
      </c>
      <c r="T32" s="7" t="s">
        <v>137</v>
      </c>
      <c r="U32" s="7" t="s">
        <v>171</v>
      </c>
      <c r="V32" s="7"/>
      <c r="W32" s="4"/>
      <c r="X32" s="4"/>
      <c r="Y32" s="7" t="s">
        <v>176</v>
      </c>
      <c r="AA32" s="4" t="n">
        <v>60</v>
      </c>
      <c r="AB32" s="4" t="n">
        <v>5</v>
      </c>
      <c r="AC32" s="4"/>
      <c r="AD32" s="7"/>
      <c r="AE32" s="7" t="n">
        <f aca="false">AE31+1</f>
        <v>2005010</v>
      </c>
      <c r="AF32" s="7" t="n">
        <f aca="false">AF31+1</f>
        <v>2005010</v>
      </c>
      <c r="AG32" s="4" t="n">
        <v>25000</v>
      </c>
      <c r="AH32" s="0" t="n">
        <v>20668.93</v>
      </c>
      <c r="AI32" s="4" t="n">
        <v>0</v>
      </c>
      <c r="AJ32" s="4" t="n">
        <v>0</v>
      </c>
      <c r="AK32" s="4" t="n">
        <v>7500</v>
      </c>
      <c r="AL32" s="4" t="n">
        <v>0</v>
      </c>
      <c r="AM32" s="4" t="n">
        <v>60</v>
      </c>
      <c r="AN32" s="4" t="n">
        <v>42</v>
      </c>
      <c r="AO32" s="4" t="n">
        <v>0</v>
      </c>
      <c r="AP32" s="4" t="n">
        <v>5</v>
      </c>
      <c r="AQ32" s="4" t="n">
        <v>0</v>
      </c>
      <c r="AR32" s="7" t="s">
        <v>141</v>
      </c>
      <c r="AS32" s="4" t="str">
        <f aca="false">LEFT(BR32,FIND("-",BR32)-1)</f>
        <v>1000013</v>
      </c>
      <c r="AT32" s="4" t="str">
        <f aca="false">LEFT(BS32,FIND("-",BS32)-1)</f>
        <v>1000038</v>
      </c>
      <c r="AU32" s="4" t="str">
        <f aca="false">LEFT(BT32,FIND("-",BT32)-1)</f>
        <v>1000028</v>
      </c>
      <c r="AV32" s="4" t="n">
        <v>266</v>
      </c>
      <c r="AW32" s="4" t="n">
        <v>295</v>
      </c>
      <c r="AX32" s="7" t="s">
        <v>147</v>
      </c>
      <c r="AY32" s="7"/>
      <c r="AZ32" s="7"/>
      <c r="BA32" s="7"/>
      <c r="BB32" s="7"/>
      <c r="BC32" s="7"/>
      <c r="BD32" s="4" t="str">
        <f aca="false">LEFT(BU32,FIND("-",BU32)-1)</f>
        <v>1000008</v>
      </c>
      <c r="BE32" s="4" t="str">
        <f aca="false">IF(BV32="","",LEFT(BV32,FIND("-",BV32)-1))</f>
        <v/>
      </c>
      <c r="BF32" s="4" t="str">
        <f aca="false">LEFT(BW32,FIND("-",BW32)-1)</f>
        <v>1000000</v>
      </c>
      <c r="BG32" s="4" t="str">
        <f aca="false">LEFT(BX32,FIND("-",BX32)-1)</f>
        <v>1000000</v>
      </c>
      <c r="BJ32" s="7"/>
      <c r="BK32" s="7"/>
      <c r="BL32" s="4" t="n">
        <v>1</v>
      </c>
      <c r="BM32" s="4" t="n">
        <v>60</v>
      </c>
      <c r="BN32" s="4" t="n">
        <v>1</v>
      </c>
      <c r="BO32" s="4" t="n">
        <v>101</v>
      </c>
      <c r="BP32" s="7" t="s">
        <v>148</v>
      </c>
      <c r="BQ32" s="0" t="s">
        <v>8</v>
      </c>
      <c r="BR32" s="0" t="s">
        <v>55</v>
      </c>
      <c r="BS32" s="0" t="s">
        <v>31</v>
      </c>
      <c r="BT32" s="0" t="s">
        <v>57</v>
      </c>
      <c r="BU32" s="0" t="s">
        <v>54</v>
      </c>
      <c r="BW32" s="0" t="s">
        <v>6</v>
      </c>
      <c r="BX32" s="0" t="s">
        <v>7</v>
      </c>
      <c r="BY32" s="10" t="n">
        <f aca="false">AF32</f>
        <v>2005010</v>
      </c>
    </row>
    <row r="33" customFormat="false" ht="38.25" hidden="false" customHeight="false" outlineLevel="0" collapsed="false">
      <c r="A33" s="4" t="n">
        <v>11</v>
      </c>
      <c r="B33" s="4" t="n">
        <v>11</v>
      </c>
      <c r="C33" s="4" t="n">
        <v>0</v>
      </c>
      <c r="D33" s="4" t="str">
        <f aca="false">LEFT(BQ33,FIND("-",BQ33)-1)</f>
        <v>1000001</v>
      </c>
      <c r="E33" s="4" t="n">
        <f aca="false">AE33</f>
        <v>2005011</v>
      </c>
      <c r="F33" s="4" t="n">
        <v>1</v>
      </c>
      <c r="G33" s="4" t="n">
        <v>1</v>
      </c>
      <c r="H33" s="5" t="s">
        <v>169</v>
      </c>
      <c r="I33" s="6"/>
      <c r="J33" s="5" t="s">
        <v>169</v>
      </c>
      <c r="K33" s="4"/>
      <c r="L33" s="4"/>
      <c r="M33" s="4"/>
      <c r="N33" s="7" t="s">
        <v>177</v>
      </c>
      <c r="P33" s="7" t="s">
        <v>137</v>
      </c>
      <c r="Q33" s="7" t="s">
        <v>138</v>
      </c>
      <c r="R33" s="7" t="s">
        <v>138</v>
      </c>
      <c r="S33" s="7" t="s">
        <v>137</v>
      </c>
      <c r="T33" s="7" t="s">
        <v>137</v>
      </c>
      <c r="U33" s="7" t="s">
        <v>171</v>
      </c>
      <c r="V33" s="7"/>
      <c r="W33" s="4"/>
      <c r="X33" s="4"/>
      <c r="Y33" s="7" t="s">
        <v>178</v>
      </c>
      <c r="AA33" s="4" t="n">
        <v>60</v>
      </c>
      <c r="AB33" s="4" t="n">
        <v>5</v>
      </c>
      <c r="AC33" s="4"/>
      <c r="AD33" s="7"/>
      <c r="AE33" s="7" t="n">
        <f aca="false">AE32+1</f>
        <v>2005011</v>
      </c>
      <c r="AF33" s="7" t="n">
        <f aca="false">AF32+1</f>
        <v>2005011</v>
      </c>
      <c r="AG33" s="4" t="n">
        <v>22000</v>
      </c>
      <c r="AH33" s="0" t="n">
        <v>0</v>
      </c>
      <c r="AI33" s="4" t="n">
        <v>0</v>
      </c>
      <c r="AJ33" s="4" t="n">
        <v>0</v>
      </c>
      <c r="AK33" s="4" t="n">
        <v>2500</v>
      </c>
      <c r="AL33" s="4" t="n">
        <v>0</v>
      </c>
      <c r="AM33" s="4" t="n">
        <v>60</v>
      </c>
      <c r="AN33" s="4" t="n">
        <v>0</v>
      </c>
      <c r="AO33" s="4" t="n">
        <v>0</v>
      </c>
      <c r="AP33" s="4" t="n">
        <v>5</v>
      </c>
      <c r="AQ33" s="4" t="n">
        <v>0</v>
      </c>
      <c r="AR33" s="7" t="s">
        <v>141</v>
      </c>
      <c r="AS33" s="4" t="str">
        <f aca="false">LEFT(BR33,FIND("-",BR33)-1)</f>
        <v>1000013</v>
      </c>
      <c r="AT33" s="4" t="str">
        <f aca="false">LEFT(BS33,FIND("-",BS33)-1)</f>
        <v>1000038</v>
      </c>
      <c r="AU33" s="4" t="str">
        <f aca="false">LEFT(BT33,FIND("-",BT33)-1)</f>
        <v>1000028</v>
      </c>
      <c r="AV33" s="4" t="n">
        <v>266</v>
      </c>
      <c r="AW33" s="4" t="n">
        <v>295</v>
      </c>
      <c r="AX33" s="7" t="s">
        <v>147</v>
      </c>
      <c r="AY33" s="7"/>
      <c r="AZ33" s="7"/>
      <c r="BA33" s="7"/>
      <c r="BB33" s="7"/>
      <c r="BC33" s="7"/>
      <c r="BD33" s="4" t="str">
        <f aca="false">LEFT(BU33,FIND("-",BU33)-1)</f>
        <v>1000008</v>
      </c>
      <c r="BE33" s="4" t="str">
        <f aca="false">IF(BV33="","",LEFT(BV33,FIND("-",BV33)-1))</f>
        <v/>
      </c>
      <c r="BF33" s="4" t="str">
        <f aca="false">LEFT(BW33,FIND("-",BW33)-1)</f>
        <v>1000000</v>
      </c>
      <c r="BG33" s="4" t="str">
        <f aca="false">LEFT(BX33,FIND("-",BX33)-1)</f>
        <v>1000001</v>
      </c>
      <c r="BJ33" s="7"/>
      <c r="BK33" s="7"/>
      <c r="BL33" s="4" t="n">
        <v>1</v>
      </c>
      <c r="BM33" s="4" t="n">
        <v>60</v>
      </c>
      <c r="BN33" s="4" t="n">
        <v>1</v>
      </c>
      <c r="BO33" s="4" t="n">
        <v>101</v>
      </c>
      <c r="BP33" s="7" t="s">
        <v>148</v>
      </c>
      <c r="BQ33" s="0" t="s">
        <v>8</v>
      </c>
      <c r="BR33" s="0" t="s">
        <v>55</v>
      </c>
      <c r="BS33" s="0" t="s">
        <v>31</v>
      </c>
      <c r="BT33" s="0" t="s">
        <v>57</v>
      </c>
      <c r="BU33" s="0" t="s">
        <v>54</v>
      </c>
      <c r="BW33" s="0" t="s">
        <v>6</v>
      </c>
      <c r="BX33" s="0" t="s">
        <v>15</v>
      </c>
      <c r="BY33" s="10" t="n">
        <f aca="false">AF33</f>
        <v>2005011</v>
      </c>
    </row>
    <row r="34" customFormat="false" ht="12.75" hidden="false" customHeight="false" outlineLevel="0" collapsed="false">
      <c r="A34" s="12" t="s">
        <v>179</v>
      </c>
      <c r="B34" s="12"/>
      <c r="C34" s="12"/>
      <c r="D34" s="12"/>
      <c r="E34" s="4" t="n">
        <f aca="false">AE34</f>
        <v>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</row>
    <row r="35" customFormat="false" ht="38.25" hidden="false" customHeight="false" outlineLevel="0" collapsed="false">
      <c r="A35" s="4" t="n">
        <v>11</v>
      </c>
      <c r="B35" s="4" t="n">
        <v>11</v>
      </c>
      <c r="C35" s="4" t="n">
        <v>0</v>
      </c>
      <c r="D35" s="4" t="str">
        <f aca="false">LEFT(BQ35,FIND("-",BQ35)-1)</f>
        <v>1000006</v>
      </c>
      <c r="E35" s="4" t="n">
        <f aca="false">AE35</f>
        <v>2005012</v>
      </c>
      <c r="F35" s="4" t="n">
        <v>1</v>
      </c>
      <c r="G35" s="4" t="n">
        <v>1</v>
      </c>
      <c r="H35" s="5" t="s">
        <v>169</v>
      </c>
      <c r="I35" s="6"/>
      <c r="J35" s="5" t="s">
        <v>169</v>
      </c>
      <c r="K35" s="4"/>
      <c r="L35" s="4"/>
      <c r="M35" s="4"/>
      <c r="N35" s="7" t="s">
        <v>180</v>
      </c>
      <c r="P35" s="7" t="s">
        <v>137</v>
      </c>
      <c r="Q35" s="7" t="s">
        <v>138</v>
      </c>
      <c r="R35" s="7" t="s">
        <v>138</v>
      </c>
      <c r="S35" s="7" t="s">
        <v>137</v>
      </c>
      <c r="T35" s="7" t="s">
        <v>137</v>
      </c>
      <c r="U35" s="7" t="s">
        <v>171</v>
      </c>
      <c r="V35" s="7"/>
      <c r="W35" s="4"/>
      <c r="X35" s="4"/>
      <c r="Y35" s="7" t="s">
        <v>181</v>
      </c>
      <c r="AA35" s="4" t="n">
        <v>24</v>
      </c>
      <c r="AB35" s="4" t="n">
        <v>2</v>
      </c>
      <c r="AC35" s="4"/>
      <c r="AD35" s="7"/>
      <c r="AE35" s="7" t="n">
        <f aca="false">AE33+1</f>
        <v>2005012</v>
      </c>
      <c r="AF35" s="7" t="n">
        <f aca="false">AF33+1</f>
        <v>2005012</v>
      </c>
      <c r="AG35" s="4" t="n">
        <v>1500</v>
      </c>
      <c r="AH35" s="0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24</v>
      </c>
      <c r="AN35" s="4" t="n">
        <v>0</v>
      </c>
      <c r="AO35" s="4" t="n">
        <v>0</v>
      </c>
      <c r="AP35" s="4" t="n">
        <v>2</v>
      </c>
      <c r="AQ35" s="4" t="n">
        <v>0</v>
      </c>
      <c r="AR35" s="7" t="s">
        <v>141</v>
      </c>
      <c r="AS35" s="4" t="str">
        <f aca="false">LEFT(BR35,FIND("-",BR35)-1)</f>
        <v>1000012</v>
      </c>
      <c r="AT35" s="4" t="str">
        <f aca="false">LEFT(BS35,FIND("-",BS35)-1)</f>
        <v>1000038</v>
      </c>
      <c r="AU35" s="4" t="str">
        <f aca="false">LEFT(BT35,FIND("-",BT35)-1)</f>
        <v>1000027</v>
      </c>
      <c r="AV35" s="4" t="n">
        <v>266</v>
      </c>
      <c r="AW35" s="4" t="n">
        <v>295</v>
      </c>
      <c r="AX35" s="7" t="s">
        <v>147</v>
      </c>
      <c r="AY35" s="7"/>
      <c r="AZ35" s="7"/>
      <c r="BA35" s="7"/>
      <c r="BB35" s="7"/>
      <c r="BC35" s="7"/>
      <c r="BD35" s="4" t="str">
        <f aca="false">LEFT(BU35,FIND("-",BU35)-1)</f>
        <v>1000008</v>
      </c>
      <c r="BE35" s="4" t="str">
        <f aca="false">IF(BV35="","",LEFT(BV35,FIND("-",BV35)-1))</f>
        <v/>
      </c>
      <c r="BF35" s="4" t="str">
        <f aca="false">LEFT(BW35,FIND("-",BW35)-1)</f>
        <v>1000000</v>
      </c>
      <c r="BG35" s="4" t="str">
        <f aca="false">LEFT(BX35,FIND("-",BX35)-1)</f>
        <v>1000002</v>
      </c>
      <c r="BJ35" s="7"/>
      <c r="BK35" s="7"/>
      <c r="BL35" s="4" t="n">
        <v>1</v>
      </c>
      <c r="BM35" s="4" t="n">
        <f aca="false">AM35</f>
        <v>24</v>
      </c>
      <c r="BN35" s="4" t="n">
        <v>1</v>
      </c>
      <c r="BO35" s="4" t="n">
        <v>101</v>
      </c>
      <c r="BP35" s="7" t="s">
        <v>148</v>
      </c>
      <c r="BQ35" s="0" t="s">
        <v>41</v>
      </c>
      <c r="BR35" s="0" t="s">
        <v>51</v>
      </c>
      <c r="BS35" s="0" t="s">
        <v>31</v>
      </c>
      <c r="BT35" s="0" t="s">
        <v>53</v>
      </c>
      <c r="BU35" s="0" t="s">
        <v>54</v>
      </c>
      <c r="BW35" s="0" t="s">
        <v>6</v>
      </c>
      <c r="BX35" s="0" t="s">
        <v>22</v>
      </c>
      <c r="BY35" s="10" t="n">
        <f aca="false">AF35</f>
        <v>2005012</v>
      </c>
    </row>
    <row r="36" customFormat="false" ht="51" hidden="false" customHeight="false" outlineLevel="0" collapsed="false">
      <c r="A36" s="4" t="n">
        <v>11</v>
      </c>
      <c r="B36" s="4" t="n">
        <v>11</v>
      </c>
      <c r="C36" s="4" t="n">
        <v>0</v>
      </c>
      <c r="D36" s="4" t="str">
        <f aca="false">LEFT(BQ36,FIND("-",BQ36)-1)</f>
        <v>1000006</v>
      </c>
      <c r="E36" s="4" t="n">
        <f aca="false">AE36</f>
        <v>2005013</v>
      </c>
      <c r="F36" s="4" t="n">
        <v>1</v>
      </c>
      <c r="G36" s="4" t="n">
        <v>1</v>
      </c>
      <c r="H36" s="5" t="s">
        <v>169</v>
      </c>
      <c r="I36" s="6"/>
      <c r="J36" s="5" t="s">
        <v>169</v>
      </c>
      <c r="K36" s="4"/>
      <c r="L36" s="4"/>
      <c r="M36" s="4"/>
      <c r="N36" s="7" t="s">
        <v>182</v>
      </c>
      <c r="P36" s="7" t="s">
        <v>137</v>
      </c>
      <c r="Q36" s="7" t="s">
        <v>138</v>
      </c>
      <c r="R36" s="7" t="s">
        <v>138</v>
      </c>
      <c r="S36" s="7" t="s">
        <v>137</v>
      </c>
      <c r="T36" s="7" t="s">
        <v>137</v>
      </c>
      <c r="U36" s="7" t="s">
        <v>183</v>
      </c>
      <c r="V36" s="7"/>
      <c r="W36" s="4"/>
      <c r="X36" s="4"/>
      <c r="Y36" s="7" t="s">
        <v>184</v>
      </c>
      <c r="AA36" s="4" t="n">
        <v>24</v>
      </c>
      <c r="AB36" s="4" t="n">
        <v>2</v>
      </c>
      <c r="AC36" s="4"/>
      <c r="AD36" s="7"/>
      <c r="AE36" s="7" t="n">
        <f aca="false">AE35+1</f>
        <v>2005013</v>
      </c>
      <c r="AF36" s="7" t="n">
        <f aca="false">AF35+1</f>
        <v>2005013</v>
      </c>
      <c r="AG36" s="4" t="n">
        <v>1500</v>
      </c>
      <c r="AH36" s="0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24</v>
      </c>
      <c r="AN36" s="4" t="n">
        <v>0</v>
      </c>
      <c r="AO36" s="4" t="n">
        <v>0</v>
      </c>
      <c r="AP36" s="4" t="n">
        <v>2</v>
      </c>
      <c r="AQ36" s="4" t="n">
        <v>0</v>
      </c>
      <c r="AR36" s="7" t="s">
        <v>141</v>
      </c>
      <c r="AS36" s="4" t="str">
        <f aca="false">LEFT(BR36,FIND("-",BR36)-1)</f>
        <v>1000012</v>
      </c>
      <c r="AT36" s="4" t="str">
        <f aca="false">LEFT(BS36,FIND("-",BS36)-1)</f>
        <v>1000038</v>
      </c>
      <c r="AU36" s="4" t="str">
        <f aca="false">LEFT(BT36,FIND("-",BT36)-1)</f>
        <v>1000027</v>
      </c>
      <c r="AV36" s="4" t="n">
        <v>266</v>
      </c>
      <c r="AW36" s="4" t="n">
        <v>295</v>
      </c>
      <c r="AX36" s="7" t="s">
        <v>147</v>
      </c>
      <c r="AY36" s="7"/>
      <c r="AZ36" s="7"/>
      <c r="BA36" s="7"/>
      <c r="BB36" s="7"/>
      <c r="BC36" s="7"/>
      <c r="BD36" s="4" t="str">
        <f aca="false">LEFT(BU36,FIND("-",BU36)-1)</f>
        <v>1000008</v>
      </c>
      <c r="BE36" s="4" t="str">
        <f aca="false">IF(BV36="","",LEFT(BV36,FIND("-",BV36)-1))</f>
        <v/>
      </c>
      <c r="BF36" s="4" t="str">
        <f aca="false">LEFT(BW36,FIND("-",BW36)-1)</f>
        <v>1000000</v>
      </c>
      <c r="BG36" s="4" t="str">
        <f aca="false">LEFT(BX36,FIND("-",BX36)-1)</f>
        <v>1000003</v>
      </c>
      <c r="BJ36" s="7"/>
      <c r="BK36" s="7"/>
      <c r="BL36" s="4" t="n">
        <v>1</v>
      </c>
      <c r="BM36" s="4" t="n">
        <f aca="false">AM36</f>
        <v>24</v>
      </c>
      <c r="BN36" s="4" t="n">
        <v>1</v>
      </c>
      <c r="BO36" s="4" t="n">
        <v>101</v>
      </c>
      <c r="BP36" s="7" t="s">
        <v>148</v>
      </c>
      <c r="BQ36" s="0" t="s">
        <v>41</v>
      </c>
      <c r="BR36" s="0" t="s">
        <v>51</v>
      </c>
      <c r="BS36" s="0" t="s">
        <v>31</v>
      </c>
      <c r="BT36" s="0" t="s">
        <v>53</v>
      </c>
      <c r="BU36" s="0" t="s">
        <v>54</v>
      </c>
      <c r="BW36" s="0" t="s">
        <v>6</v>
      </c>
      <c r="BX36" s="0" t="s">
        <v>28</v>
      </c>
      <c r="BY36" s="10" t="n">
        <f aca="false">AF36</f>
        <v>2005013</v>
      </c>
    </row>
    <row r="37" customFormat="false" ht="25.5" hidden="false" customHeight="false" outlineLevel="0" collapsed="false">
      <c r="A37" s="4" t="n">
        <v>11</v>
      </c>
      <c r="B37" s="4" t="n">
        <v>11</v>
      </c>
      <c r="C37" s="4" t="n">
        <v>0</v>
      </c>
      <c r="D37" s="4" t="str">
        <f aca="false">LEFT(BQ37,FIND("-",BQ37)-1)</f>
        <v>1000006</v>
      </c>
      <c r="E37" s="4" t="n">
        <f aca="false">AE37</f>
        <v>2005014</v>
      </c>
      <c r="F37" s="4" t="n">
        <v>1</v>
      </c>
      <c r="G37" s="4" t="n">
        <v>1</v>
      </c>
      <c r="H37" s="5" t="s">
        <v>169</v>
      </c>
      <c r="I37" s="6"/>
      <c r="J37" s="5" t="s">
        <v>169</v>
      </c>
      <c r="K37" s="4"/>
      <c r="L37" s="4"/>
      <c r="M37" s="4"/>
      <c r="N37" s="7" t="s">
        <v>185</v>
      </c>
      <c r="P37" s="7" t="s">
        <v>137</v>
      </c>
      <c r="Q37" s="7" t="s">
        <v>138</v>
      </c>
      <c r="R37" s="7" t="s">
        <v>138</v>
      </c>
      <c r="S37" s="7" t="s">
        <v>137</v>
      </c>
      <c r="T37" s="7" t="s">
        <v>137</v>
      </c>
      <c r="U37" s="7" t="s">
        <v>183</v>
      </c>
      <c r="V37" s="7"/>
      <c r="W37" s="4"/>
      <c r="X37" s="4"/>
      <c r="Y37" s="7" t="s">
        <v>186</v>
      </c>
      <c r="AA37" s="4" t="n">
        <v>24</v>
      </c>
      <c r="AB37" s="4" t="n">
        <v>2</v>
      </c>
      <c r="AC37" s="4"/>
      <c r="AD37" s="7"/>
      <c r="AE37" s="7" t="n">
        <f aca="false">AE36+1</f>
        <v>2005014</v>
      </c>
      <c r="AF37" s="7" t="n">
        <f aca="false">AF36+1</f>
        <v>2005014</v>
      </c>
      <c r="AG37" s="4" t="n">
        <v>2500</v>
      </c>
      <c r="AH37" s="0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24</v>
      </c>
      <c r="AN37" s="4" t="n">
        <v>0</v>
      </c>
      <c r="AO37" s="4" t="n">
        <v>0</v>
      </c>
      <c r="AP37" s="4" t="n">
        <v>2</v>
      </c>
      <c r="AQ37" s="4" t="n">
        <v>0</v>
      </c>
      <c r="AR37" s="7" t="s">
        <v>141</v>
      </c>
      <c r="AS37" s="4" t="str">
        <f aca="false">LEFT(BR37,FIND("-",BR37)-1)</f>
        <v>1000012</v>
      </c>
      <c r="AT37" s="4" t="str">
        <f aca="false">LEFT(BS37,FIND("-",BS37)-1)</f>
        <v>1000038</v>
      </c>
      <c r="AU37" s="4" t="str">
        <f aca="false">LEFT(BT37,FIND("-",BT37)-1)</f>
        <v>1000027</v>
      </c>
      <c r="AV37" s="4" t="n">
        <v>266</v>
      </c>
      <c r="AW37" s="4" t="n">
        <v>295</v>
      </c>
      <c r="AX37" s="7" t="s">
        <v>147</v>
      </c>
      <c r="AY37" s="7"/>
      <c r="AZ37" s="7"/>
      <c r="BA37" s="7"/>
      <c r="BB37" s="7"/>
      <c r="BC37" s="7"/>
      <c r="BD37" s="4" t="str">
        <f aca="false">LEFT(BU37,FIND("-",BU37)-1)</f>
        <v>1000008</v>
      </c>
      <c r="BE37" s="4" t="str">
        <f aca="false">IF(BV37="","",LEFT(BV37,FIND("-",BV37)-1))</f>
        <v/>
      </c>
      <c r="BF37" s="4" t="str">
        <f aca="false">LEFT(BW37,FIND("-",BW37)-1)</f>
        <v>1000000</v>
      </c>
      <c r="BG37" s="4" t="str">
        <f aca="false">LEFT(BX37,FIND("-",BX37)-1)</f>
        <v>1000001</v>
      </c>
      <c r="BJ37" s="7"/>
      <c r="BK37" s="7"/>
      <c r="BL37" s="4" t="n">
        <v>1</v>
      </c>
      <c r="BM37" s="4" t="n">
        <f aca="false">AM37</f>
        <v>24</v>
      </c>
      <c r="BN37" s="4" t="n">
        <v>1</v>
      </c>
      <c r="BO37" s="4" t="n">
        <v>101</v>
      </c>
      <c r="BP37" s="7" t="s">
        <v>148</v>
      </c>
      <c r="BQ37" s="0" t="s">
        <v>41</v>
      </c>
      <c r="BR37" s="0" t="s">
        <v>51</v>
      </c>
      <c r="BS37" s="0" t="s">
        <v>31</v>
      </c>
      <c r="BT37" s="0" t="s">
        <v>53</v>
      </c>
      <c r="BU37" s="0" t="s">
        <v>54</v>
      </c>
      <c r="BW37" s="0" t="s">
        <v>6</v>
      </c>
      <c r="BX37" s="0" t="s">
        <v>15</v>
      </c>
      <c r="BY37" s="10" t="n">
        <f aca="false">AF37</f>
        <v>2005014</v>
      </c>
    </row>
    <row r="38" customFormat="false" ht="25.5" hidden="false" customHeight="false" outlineLevel="0" collapsed="false">
      <c r="A38" s="4" t="n">
        <v>11</v>
      </c>
      <c r="B38" s="4" t="n">
        <v>11</v>
      </c>
      <c r="C38" s="4" t="n">
        <v>0</v>
      </c>
      <c r="D38" s="4" t="str">
        <f aca="false">LEFT(BQ38,FIND("-",BQ38)-1)</f>
        <v>1000006</v>
      </c>
      <c r="E38" s="4" t="n">
        <f aca="false">AE38</f>
        <v>2005015</v>
      </c>
      <c r="F38" s="4" t="n">
        <v>1</v>
      </c>
      <c r="G38" s="4" t="n">
        <v>1</v>
      </c>
      <c r="H38" s="5" t="s">
        <v>169</v>
      </c>
      <c r="I38" s="6"/>
      <c r="J38" s="5" t="s">
        <v>169</v>
      </c>
      <c r="K38" s="4"/>
      <c r="L38" s="4"/>
      <c r="M38" s="4"/>
      <c r="N38" s="7" t="s">
        <v>187</v>
      </c>
      <c r="P38" s="7" t="s">
        <v>137</v>
      </c>
      <c r="Q38" s="7" t="s">
        <v>138</v>
      </c>
      <c r="R38" s="7" t="s">
        <v>138</v>
      </c>
      <c r="S38" s="7" t="s">
        <v>137</v>
      </c>
      <c r="T38" s="7" t="s">
        <v>137</v>
      </c>
      <c r="U38" s="7" t="s">
        <v>183</v>
      </c>
      <c r="V38" s="7"/>
      <c r="W38" s="4"/>
      <c r="X38" s="4"/>
      <c r="Y38" s="7" t="s">
        <v>188</v>
      </c>
      <c r="AA38" s="4" t="n">
        <v>48</v>
      </c>
      <c r="AB38" s="4" t="n">
        <v>4</v>
      </c>
      <c r="AC38" s="4"/>
      <c r="AD38" s="7"/>
      <c r="AE38" s="7" t="n">
        <f aca="false">AE37+1</f>
        <v>2005015</v>
      </c>
      <c r="AF38" s="7" t="n">
        <f aca="false">AF37+1</f>
        <v>2005015</v>
      </c>
      <c r="AG38" s="4" t="n">
        <v>12500</v>
      </c>
      <c r="AH38" s="0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48</v>
      </c>
      <c r="AN38" s="4" t="n">
        <v>0</v>
      </c>
      <c r="AO38" s="4" t="n">
        <v>0</v>
      </c>
      <c r="AP38" s="4" t="n">
        <v>4</v>
      </c>
      <c r="AQ38" s="4" t="n">
        <v>0</v>
      </c>
      <c r="AR38" s="7" t="s">
        <v>141</v>
      </c>
      <c r="AS38" s="4" t="str">
        <f aca="false">LEFT(BR38,FIND("-",BR38)-1)</f>
        <v>1000012</v>
      </c>
      <c r="AT38" s="4" t="str">
        <f aca="false">LEFT(BS38,FIND("-",BS38)-1)</f>
        <v>1000038</v>
      </c>
      <c r="AU38" s="4" t="str">
        <f aca="false">LEFT(BT38,FIND("-",BT38)-1)</f>
        <v>1000027</v>
      </c>
      <c r="AV38" s="4" t="n">
        <v>266</v>
      </c>
      <c r="AW38" s="4" t="n">
        <v>295</v>
      </c>
      <c r="AX38" s="7" t="s">
        <v>147</v>
      </c>
      <c r="AY38" s="7"/>
      <c r="AZ38" s="7"/>
      <c r="BA38" s="7"/>
      <c r="BB38" s="7"/>
      <c r="BC38" s="7"/>
      <c r="BD38" s="4" t="str">
        <f aca="false">LEFT(BU38,FIND("-",BU38)-1)</f>
        <v>1000008</v>
      </c>
      <c r="BE38" s="4" t="str">
        <f aca="false">IF(BV38="","",LEFT(BV38,FIND("-",BV38)-1))</f>
        <v/>
      </c>
      <c r="BF38" s="4" t="str">
        <f aca="false">LEFT(BW38,FIND("-",BW38)-1)</f>
        <v>1000000</v>
      </c>
      <c r="BG38" s="4" t="str">
        <f aca="false">LEFT(BX38,FIND("-",BX38)-1)</f>
        <v>1000005</v>
      </c>
      <c r="BJ38" s="7"/>
      <c r="BK38" s="7"/>
      <c r="BL38" s="4" t="n">
        <v>1</v>
      </c>
      <c r="BM38" s="4" t="n">
        <f aca="false">AM38</f>
        <v>48</v>
      </c>
      <c r="BN38" s="4" t="n">
        <v>1</v>
      </c>
      <c r="BO38" s="4" t="n">
        <v>101</v>
      </c>
      <c r="BP38" s="7" t="s">
        <v>148</v>
      </c>
      <c r="BQ38" s="0" t="s">
        <v>41</v>
      </c>
      <c r="BR38" s="0" t="s">
        <v>51</v>
      </c>
      <c r="BS38" s="0" t="s">
        <v>31</v>
      </c>
      <c r="BT38" s="0" t="s">
        <v>53</v>
      </c>
      <c r="BU38" s="0" t="s">
        <v>54</v>
      </c>
      <c r="BW38" s="0" t="s">
        <v>6</v>
      </c>
      <c r="BX38" s="0" t="s">
        <v>40</v>
      </c>
      <c r="BY38" s="10" t="n">
        <f aca="false">AF38</f>
        <v>2005015</v>
      </c>
    </row>
    <row r="39" customFormat="false" ht="25.5" hidden="false" customHeight="false" outlineLevel="0" collapsed="false">
      <c r="A39" s="4" t="n">
        <v>11</v>
      </c>
      <c r="B39" s="4" t="n">
        <v>11</v>
      </c>
      <c r="C39" s="4" t="n">
        <v>0</v>
      </c>
      <c r="D39" s="4" t="str">
        <f aca="false">LEFT(BQ39,FIND("-",BQ39)-1)</f>
        <v>1000006</v>
      </c>
      <c r="E39" s="4" t="n">
        <f aca="false">AE39</f>
        <v>2005016</v>
      </c>
      <c r="F39" s="4" t="n">
        <v>1</v>
      </c>
      <c r="G39" s="4" t="n">
        <v>1</v>
      </c>
      <c r="H39" s="5" t="s">
        <v>169</v>
      </c>
      <c r="I39" s="6"/>
      <c r="J39" s="5" t="s">
        <v>169</v>
      </c>
      <c r="K39" s="4"/>
      <c r="L39" s="4"/>
      <c r="M39" s="4"/>
      <c r="N39" s="7" t="s">
        <v>189</v>
      </c>
      <c r="P39" s="7" t="s">
        <v>137</v>
      </c>
      <c r="Q39" s="7" t="s">
        <v>138</v>
      </c>
      <c r="R39" s="7" t="s">
        <v>138</v>
      </c>
      <c r="S39" s="7" t="s">
        <v>137</v>
      </c>
      <c r="T39" s="7" t="s">
        <v>137</v>
      </c>
      <c r="U39" s="7" t="s">
        <v>183</v>
      </c>
      <c r="V39" s="7"/>
      <c r="W39" s="4"/>
      <c r="X39" s="4"/>
      <c r="Y39" s="7" t="s">
        <v>190</v>
      </c>
      <c r="AA39" s="4" t="n">
        <v>60</v>
      </c>
      <c r="AB39" s="4" t="n">
        <v>5</v>
      </c>
      <c r="AC39" s="4"/>
      <c r="AD39" s="7"/>
      <c r="AE39" s="7" t="n">
        <f aca="false">AE38+1</f>
        <v>2005016</v>
      </c>
      <c r="AF39" s="7" t="n">
        <f aca="false">AF38+1</f>
        <v>2005016</v>
      </c>
      <c r="AG39" s="4" t="n">
        <v>8500</v>
      </c>
      <c r="AH39" s="0" t="n">
        <v>0</v>
      </c>
      <c r="AI39" s="4" t="n">
        <v>0</v>
      </c>
      <c r="AJ39" s="4" t="n">
        <v>0</v>
      </c>
      <c r="AK39" s="4" t="n">
        <v>1000</v>
      </c>
      <c r="AL39" s="4" t="n">
        <v>0</v>
      </c>
      <c r="AM39" s="4" t="n">
        <v>60</v>
      </c>
      <c r="AN39" s="4" t="n">
        <v>0</v>
      </c>
      <c r="AO39" s="4" t="n">
        <v>0</v>
      </c>
      <c r="AP39" s="4" t="n">
        <v>5</v>
      </c>
      <c r="AQ39" s="4" t="n">
        <v>0</v>
      </c>
      <c r="AR39" s="7" t="s">
        <v>141</v>
      </c>
      <c r="AS39" s="4" t="str">
        <f aca="false">LEFT(BR39,FIND("-",BR39)-1)</f>
        <v>1000012</v>
      </c>
      <c r="AT39" s="4" t="str">
        <f aca="false">LEFT(BS39,FIND("-",BS39)-1)</f>
        <v>1000038</v>
      </c>
      <c r="AU39" s="4" t="str">
        <f aca="false">LEFT(BT39,FIND("-",BT39)-1)</f>
        <v>1000027</v>
      </c>
      <c r="AV39" s="4" t="n">
        <v>266</v>
      </c>
      <c r="AW39" s="4" t="n">
        <v>295</v>
      </c>
      <c r="AX39" s="7" t="s">
        <v>147</v>
      </c>
      <c r="AY39" s="7"/>
      <c r="AZ39" s="7"/>
      <c r="BA39" s="7"/>
      <c r="BB39" s="7"/>
      <c r="BC39" s="7"/>
      <c r="BD39" s="4" t="str">
        <f aca="false">LEFT(BU39,FIND("-",BU39)-1)</f>
        <v>1000008</v>
      </c>
      <c r="BE39" s="4" t="str">
        <f aca="false">IF(BV39="","",LEFT(BV39,FIND("-",BV39)-1))</f>
        <v/>
      </c>
      <c r="BF39" s="4" t="str">
        <f aca="false">LEFT(BW39,FIND("-",BW39)-1)</f>
        <v>1000000</v>
      </c>
      <c r="BG39" s="4" t="str">
        <f aca="false">LEFT(BX39,FIND("-",BX39)-1)</f>
        <v>1000004</v>
      </c>
      <c r="BJ39" s="7"/>
      <c r="BK39" s="7"/>
      <c r="BL39" s="4" t="n">
        <v>1</v>
      </c>
      <c r="BM39" s="4" t="n">
        <f aca="false">AM39</f>
        <v>60</v>
      </c>
      <c r="BN39" s="4" t="n">
        <v>1</v>
      </c>
      <c r="BO39" s="4" t="n">
        <v>101</v>
      </c>
      <c r="BP39" s="7" t="s">
        <v>148</v>
      </c>
      <c r="BQ39" s="0" t="s">
        <v>41</v>
      </c>
      <c r="BR39" s="0" t="s">
        <v>51</v>
      </c>
      <c r="BS39" s="0" t="s">
        <v>31</v>
      </c>
      <c r="BT39" s="0" t="s">
        <v>53</v>
      </c>
      <c r="BU39" s="0" t="s">
        <v>54</v>
      </c>
      <c r="BW39" s="0" t="s">
        <v>6</v>
      </c>
      <c r="BX39" s="0" t="s">
        <v>34</v>
      </c>
      <c r="BY39" s="10" t="n">
        <f aca="false">AF39</f>
        <v>2005016</v>
      </c>
    </row>
    <row r="40" customFormat="false" ht="51" hidden="false" customHeight="false" outlineLevel="0" collapsed="false">
      <c r="A40" s="4" t="n">
        <v>11</v>
      </c>
      <c r="B40" s="4" t="n">
        <v>11</v>
      </c>
      <c r="C40" s="4" t="n">
        <v>0</v>
      </c>
      <c r="D40" s="4" t="str">
        <f aca="false">LEFT(BQ40,FIND("-",BQ40)-1)</f>
        <v>1000006</v>
      </c>
      <c r="E40" s="4" t="n">
        <f aca="false">AE40</f>
        <v>2005017</v>
      </c>
      <c r="F40" s="4" t="n">
        <v>1</v>
      </c>
      <c r="G40" s="4" t="n">
        <v>1</v>
      </c>
      <c r="H40" s="5" t="s">
        <v>169</v>
      </c>
      <c r="I40" s="6"/>
      <c r="J40" s="5" t="s">
        <v>169</v>
      </c>
      <c r="K40" s="4"/>
      <c r="L40" s="4"/>
      <c r="M40" s="4"/>
      <c r="N40" s="7" t="s">
        <v>191</v>
      </c>
      <c r="P40" s="7" t="s">
        <v>137</v>
      </c>
      <c r="Q40" s="7" t="s">
        <v>138</v>
      </c>
      <c r="R40" s="7" t="s">
        <v>138</v>
      </c>
      <c r="S40" s="7" t="s">
        <v>137</v>
      </c>
      <c r="T40" s="7" t="s">
        <v>137</v>
      </c>
      <c r="U40" s="7" t="s">
        <v>183</v>
      </c>
      <c r="V40" s="7"/>
      <c r="W40" s="4"/>
      <c r="X40" s="4"/>
      <c r="Y40" s="7" t="s">
        <v>192</v>
      </c>
      <c r="AA40" s="4" t="n">
        <v>72</v>
      </c>
      <c r="AB40" s="4" t="n">
        <v>6</v>
      </c>
      <c r="AC40" s="4"/>
      <c r="AD40" s="7"/>
      <c r="AE40" s="7" t="n">
        <f aca="false">AE39+1</f>
        <v>2005017</v>
      </c>
      <c r="AF40" s="7" t="n">
        <f aca="false">AF39+1</f>
        <v>2005017</v>
      </c>
      <c r="AG40" s="4" t="n">
        <v>8000</v>
      </c>
      <c r="AH40" s="0" t="n">
        <v>0</v>
      </c>
      <c r="AI40" s="4" t="n">
        <v>0</v>
      </c>
      <c r="AJ40" s="4" t="n">
        <v>0</v>
      </c>
      <c r="AK40" s="4" t="n">
        <v>1000</v>
      </c>
      <c r="AL40" s="4" t="n">
        <v>0</v>
      </c>
      <c r="AM40" s="4" t="n">
        <v>72</v>
      </c>
      <c r="AN40" s="4" t="n">
        <v>0</v>
      </c>
      <c r="AO40" s="4" t="n">
        <v>0</v>
      </c>
      <c r="AP40" s="4" t="n">
        <v>6</v>
      </c>
      <c r="AQ40" s="4" t="n">
        <v>0</v>
      </c>
      <c r="AR40" s="7" t="s">
        <v>141</v>
      </c>
      <c r="AS40" s="4" t="str">
        <f aca="false">LEFT(BR40,FIND("-",BR40)-1)</f>
        <v>1000012</v>
      </c>
      <c r="AT40" s="4" t="str">
        <f aca="false">LEFT(BS40,FIND("-",BS40)-1)</f>
        <v>1000038</v>
      </c>
      <c r="AU40" s="4" t="str">
        <f aca="false">LEFT(BT40,FIND("-",BT40)-1)</f>
        <v>1000027</v>
      </c>
      <c r="AV40" s="4" t="n">
        <v>266</v>
      </c>
      <c r="AW40" s="4" t="n">
        <v>295</v>
      </c>
      <c r="AX40" s="7" t="s">
        <v>147</v>
      </c>
      <c r="AY40" s="7"/>
      <c r="AZ40" s="7"/>
      <c r="BA40" s="7"/>
      <c r="BB40" s="7"/>
      <c r="BC40" s="7"/>
      <c r="BD40" s="4" t="str">
        <f aca="false">LEFT(BU40,FIND("-",BU40)-1)</f>
        <v>1000008</v>
      </c>
      <c r="BE40" s="4" t="str">
        <f aca="false">IF(BV40="","",LEFT(BV40,FIND("-",BV40)-1))</f>
        <v/>
      </c>
      <c r="BF40" s="4" t="str">
        <f aca="false">LEFT(BW40,FIND("-",BW40)-1)</f>
        <v>1000000</v>
      </c>
      <c r="BG40" s="4" t="str">
        <f aca="false">LEFT(BX40,FIND("-",BX40)-1)</f>
        <v>1000000</v>
      </c>
      <c r="BJ40" s="7"/>
      <c r="BK40" s="7"/>
      <c r="BL40" s="4" t="n">
        <v>1</v>
      </c>
      <c r="BM40" s="4" t="n">
        <f aca="false">AM40</f>
        <v>72</v>
      </c>
      <c r="BN40" s="4" t="n">
        <v>1</v>
      </c>
      <c r="BO40" s="4" t="n">
        <v>101</v>
      </c>
      <c r="BP40" s="7" t="s">
        <v>148</v>
      </c>
      <c r="BQ40" s="0" t="s">
        <v>41</v>
      </c>
      <c r="BR40" s="0" t="s">
        <v>51</v>
      </c>
      <c r="BS40" s="0" t="s">
        <v>31</v>
      </c>
      <c r="BT40" s="0" t="s">
        <v>53</v>
      </c>
      <c r="BU40" s="0" t="s">
        <v>54</v>
      </c>
      <c r="BW40" s="0" t="s">
        <v>6</v>
      </c>
      <c r="BX40" s="0" t="s">
        <v>7</v>
      </c>
      <c r="BY40" s="10" t="n">
        <f aca="false">AF40</f>
        <v>2005017</v>
      </c>
    </row>
    <row r="41" customFormat="false" ht="51" hidden="false" customHeight="false" outlineLevel="0" collapsed="false">
      <c r="A41" s="4" t="n">
        <v>11</v>
      </c>
      <c r="B41" s="4" t="n">
        <v>11</v>
      </c>
      <c r="C41" s="4" t="n">
        <v>0</v>
      </c>
      <c r="D41" s="4" t="str">
        <f aca="false">LEFT(BQ41,FIND("-",BQ41)-1)</f>
        <v>1000006</v>
      </c>
      <c r="E41" s="4" t="n">
        <f aca="false">AE41</f>
        <v>2005018</v>
      </c>
      <c r="F41" s="4" t="n">
        <v>1</v>
      </c>
      <c r="G41" s="4" t="n">
        <v>1</v>
      </c>
      <c r="H41" s="5" t="s">
        <v>169</v>
      </c>
      <c r="I41" s="6"/>
      <c r="J41" s="5" t="s">
        <v>169</v>
      </c>
      <c r="K41" s="4"/>
      <c r="L41" s="4"/>
      <c r="M41" s="4"/>
      <c r="N41" s="7" t="s">
        <v>193</v>
      </c>
      <c r="P41" s="7" t="s">
        <v>137</v>
      </c>
      <c r="Q41" s="7" t="s">
        <v>138</v>
      </c>
      <c r="R41" s="7" t="s">
        <v>138</v>
      </c>
      <c r="S41" s="7" t="s">
        <v>137</v>
      </c>
      <c r="T41" s="7" t="s">
        <v>137</v>
      </c>
      <c r="U41" s="7" t="s">
        <v>194</v>
      </c>
      <c r="V41" s="7"/>
      <c r="W41" s="4"/>
      <c r="X41" s="4"/>
      <c r="Y41" s="7" t="s">
        <v>195</v>
      </c>
      <c r="AA41" s="4" t="n">
        <v>24</v>
      </c>
      <c r="AB41" s="4" t="n">
        <v>2</v>
      </c>
      <c r="AC41" s="4"/>
      <c r="AD41" s="7"/>
      <c r="AE41" s="7" t="n">
        <f aca="false">AE40+1</f>
        <v>2005018</v>
      </c>
      <c r="AF41" s="7" t="n">
        <f aca="false">AF40+1</f>
        <v>2005018</v>
      </c>
      <c r="AG41" s="4" t="n">
        <v>1500</v>
      </c>
      <c r="AH41" s="0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24</v>
      </c>
      <c r="AN41" s="4" t="n">
        <v>0</v>
      </c>
      <c r="AO41" s="4" t="n">
        <v>0</v>
      </c>
      <c r="AP41" s="4" t="n">
        <v>2</v>
      </c>
      <c r="AQ41" s="4" t="n">
        <v>0</v>
      </c>
      <c r="AR41" s="7" t="s">
        <v>141</v>
      </c>
      <c r="AS41" s="4" t="str">
        <f aca="false">LEFT(BR41,FIND("-",BR41)-1)</f>
        <v>1000012</v>
      </c>
      <c r="AT41" s="4" t="str">
        <f aca="false">LEFT(BS41,FIND("-",BS41)-1)</f>
        <v>1000038</v>
      </c>
      <c r="AU41" s="4" t="str">
        <f aca="false">LEFT(BT41,FIND("-",BT41)-1)</f>
        <v>1000027</v>
      </c>
      <c r="AV41" s="4" t="n">
        <v>266</v>
      </c>
      <c r="AW41" s="4" t="n">
        <v>295</v>
      </c>
      <c r="AX41" s="7" t="s">
        <v>147</v>
      </c>
      <c r="AY41" s="7"/>
      <c r="AZ41" s="7"/>
      <c r="BA41" s="7"/>
      <c r="BB41" s="7"/>
      <c r="BC41" s="7"/>
      <c r="BD41" s="4" t="str">
        <f aca="false">LEFT(BU41,FIND("-",BU41)-1)</f>
        <v>1000000</v>
      </c>
      <c r="BE41" s="4" t="str">
        <f aca="false">IF(BV41="","",LEFT(BV41,FIND("-",BV41)-1))</f>
        <v/>
      </c>
      <c r="BF41" s="4" t="str">
        <f aca="false">LEFT(BW41,FIND("-",BW41)-1)</f>
        <v>1000000</v>
      </c>
      <c r="BG41" s="4" t="str">
        <f aca="false">LEFT(BX41,FIND("-",BX41)-1)</f>
        <v>1000002</v>
      </c>
      <c r="BJ41" s="7"/>
      <c r="BK41" s="7"/>
      <c r="BL41" s="4" t="n">
        <v>1</v>
      </c>
      <c r="BM41" s="4" t="n">
        <f aca="false">AM41</f>
        <v>24</v>
      </c>
      <c r="BN41" s="4" t="n">
        <v>1</v>
      </c>
      <c r="BO41" s="4" t="n">
        <v>101</v>
      </c>
      <c r="BP41" s="7" t="s">
        <v>148</v>
      </c>
      <c r="BQ41" s="0" t="s">
        <v>41</v>
      </c>
      <c r="BR41" s="0" t="s">
        <v>51</v>
      </c>
      <c r="BS41" s="0" t="s">
        <v>31</v>
      </c>
      <c r="BT41" s="0" t="s">
        <v>53</v>
      </c>
      <c r="BU41" s="0" t="s">
        <v>4</v>
      </c>
      <c r="BW41" s="0" t="s">
        <v>6</v>
      </c>
      <c r="BX41" s="0" t="s">
        <v>22</v>
      </c>
      <c r="BY41" s="10" t="n">
        <f aca="false">AF41</f>
        <v>2005018</v>
      </c>
    </row>
    <row r="42" customFormat="false" ht="38.25" hidden="false" customHeight="false" outlineLevel="0" collapsed="false">
      <c r="A42" s="4" t="n">
        <v>11</v>
      </c>
      <c r="B42" s="4" t="n">
        <v>11</v>
      </c>
      <c r="C42" s="4" t="n">
        <v>0</v>
      </c>
      <c r="D42" s="4" t="str">
        <f aca="false">LEFT(BQ42,FIND("-",BQ42)-1)</f>
        <v>1000006</v>
      </c>
      <c r="E42" s="4" t="n">
        <f aca="false">AE42</f>
        <v>2005019</v>
      </c>
      <c r="F42" s="4" t="n">
        <v>1</v>
      </c>
      <c r="G42" s="4" t="n">
        <v>1</v>
      </c>
      <c r="H42" s="5" t="s">
        <v>169</v>
      </c>
      <c r="I42" s="6"/>
      <c r="J42" s="5" t="s">
        <v>169</v>
      </c>
      <c r="K42" s="4"/>
      <c r="L42" s="4"/>
      <c r="M42" s="4"/>
      <c r="N42" s="7" t="s">
        <v>196</v>
      </c>
      <c r="P42" s="7" t="s">
        <v>137</v>
      </c>
      <c r="Q42" s="7" t="s">
        <v>138</v>
      </c>
      <c r="R42" s="7" t="s">
        <v>138</v>
      </c>
      <c r="S42" s="7" t="s">
        <v>137</v>
      </c>
      <c r="T42" s="7" t="s">
        <v>137</v>
      </c>
      <c r="U42" s="7" t="s">
        <v>145</v>
      </c>
      <c r="V42" s="7"/>
      <c r="W42" s="4"/>
      <c r="X42" s="4"/>
      <c r="Y42" s="7" t="s">
        <v>197</v>
      </c>
      <c r="AA42" s="4" t="n">
        <v>24</v>
      </c>
      <c r="AB42" s="4" t="n">
        <v>2</v>
      </c>
      <c r="AC42" s="4"/>
      <c r="AD42" s="7"/>
      <c r="AE42" s="7" t="n">
        <f aca="false">AE41+1</f>
        <v>2005019</v>
      </c>
      <c r="AF42" s="7" t="n">
        <f aca="false">AF41+1</f>
        <v>2005019</v>
      </c>
      <c r="AG42" s="4" t="n">
        <v>1500</v>
      </c>
      <c r="AH42" s="0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24</v>
      </c>
      <c r="AN42" s="4" t="n">
        <v>0</v>
      </c>
      <c r="AO42" s="4" t="n">
        <v>0</v>
      </c>
      <c r="AP42" s="4" t="n">
        <v>2</v>
      </c>
      <c r="AQ42" s="4" t="n">
        <v>0</v>
      </c>
      <c r="AR42" s="7" t="s">
        <v>141</v>
      </c>
      <c r="AS42" s="4" t="str">
        <f aca="false">LEFT(BR42,FIND("-",BR42)-1)</f>
        <v>1000012</v>
      </c>
      <c r="AT42" s="4" t="str">
        <f aca="false">LEFT(BS42,FIND("-",BS42)-1)</f>
        <v>1000038</v>
      </c>
      <c r="AU42" s="4" t="str">
        <f aca="false">LEFT(BT42,FIND("-",BT42)-1)</f>
        <v>1000027</v>
      </c>
      <c r="AV42" s="4" t="n">
        <v>266</v>
      </c>
      <c r="AW42" s="4" t="n">
        <v>295</v>
      </c>
      <c r="AX42" s="7" t="s">
        <v>147</v>
      </c>
      <c r="AY42" s="7"/>
      <c r="AZ42" s="7"/>
      <c r="BA42" s="7"/>
      <c r="BB42" s="7"/>
      <c r="BC42" s="7"/>
      <c r="BD42" s="4" t="str">
        <f aca="false">LEFT(BU42,FIND("-",BU42)-1)</f>
        <v>1000000</v>
      </c>
      <c r="BE42" s="4" t="str">
        <f aca="false">IF(BV42="","",LEFT(BV42,FIND("-",BV42)-1))</f>
        <v/>
      </c>
      <c r="BF42" s="4" t="str">
        <f aca="false">LEFT(BW42,FIND("-",BW42)-1)</f>
        <v>1000000</v>
      </c>
      <c r="BG42" s="4" t="str">
        <f aca="false">LEFT(BX42,FIND("-",BX42)-1)</f>
        <v>1000003</v>
      </c>
      <c r="BJ42" s="7"/>
      <c r="BK42" s="7"/>
      <c r="BL42" s="4" t="n">
        <v>1</v>
      </c>
      <c r="BM42" s="4" t="n">
        <f aca="false">AM42</f>
        <v>24</v>
      </c>
      <c r="BN42" s="4" t="n">
        <v>1</v>
      </c>
      <c r="BO42" s="4" t="n">
        <v>101</v>
      </c>
      <c r="BP42" s="7" t="s">
        <v>148</v>
      </c>
      <c r="BQ42" s="0" t="s">
        <v>41</v>
      </c>
      <c r="BR42" s="0" t="s">
        <v>51</v>
      </c>
      <c r="BS42" s="0" t="s">
        <v>31</v>
      </c>
      <c r="BT42" s="0" t="s">
        <v>53</v>
      </c>
      <c r="BU42" s="0" t="s">
        <v>4</v>
      </c>
      <c r="BW42" s="0" t="s">
        <v>6</v>
      </c>
      <c r="BX42" s="0" t="s">
        <v>28</v>
      </c>
      <c r="BY42" s="10" t="n">
        <f aca="false">AF42</f>
        <v>2005019</v>
      </c>
    </row>
    <row r="43" customFormat="false" ht="25.5" hidden="false" customHeight="false" outlineLevel="0" collapsed="false">
      <c r="A43" s="4" t="n">
        <v>11</v>
      </c>
      <c r="B43" s="4" t="n">
        <v>11</v>
      </c>
      <c r="C43" s="4" t="n">
        <v>0</v>
      </c>
      <c r="D43" s="4" t="str">
        <f aca="false">LEFT(BQ43,FIND("-",BQ43)-1)</f>
        <v>1000006</v>
      </c>
      <c r="E43" s="4" t="n">
        <f aca="false">AE43</f>
        <v>2005020</v>
      </c>
      <c r="F43" s="4" t="n">
        <v>1</v>
      </c>
      <c r="G43" s="4" t="n">
        <v>1</v>
      </c>
      <c r="H43" s="5" t="s">
        <v>169</v>
      </c>
      <c r="I43" s="6"/>
      <c r="J43" s="5" t="s">
        <v>169</v>
      </c>
      <c r="K43" s="4"/>
      <c r="L43" s="4"/>
      <c r="M43" s="4"/>
      <c r="N43" s="7" t="s">
        <v>185</v>
      </c>
      <c r="P43" s="7" t="s">
        <v>137</v>
      </c>
      <c r="Q43" s="7" t="s">
        <v>138</v>
      </c>
      <c r="R43" s="7" t="s">
        <v>138</v>
      </c>
      <c r="S43" s="7" t="s">
        <v>137</v>
      </c>
      <c r="T43" s="7" t="s">
        <v>137</v>
      </c>
      <c r="U43" s="7" t="s">
        <v>194</v>
      </c>
      <c r="V43" s="7"/>
      <c r="W43" s="4"/>
      <c r="X43" s="4"/>
      <c r="Y43" s="7" t="s">
        <v>198</v>
      </c>
      <c r="AA43" s="4" t="n">
        <v>24</v>
      </c>
      <c r="AB43" s="4" t="n">
        <v>2</v>
      </c>
      <c r="AC43" s="4"/>
      <c r="AD43" s="7"/>
      <c r="AE43" s="7" t="n">
        <f aca="false">AE42+1</f>
        <v>2005020</v>
      </c>
      <c r="AF43" s="7" t="n">
        <f aca="false">AF42+1</f>
        <v>2005020</v>
      </c>
      <c r="AG43" s="4" t="n">
        <v>2500</v>
      </c>
      <c r="AH43" s="0" t="n">
        <v>0</v>
      </c>
      <c r="AI43" s="4" t="n">
        <v>0</v>
      </c>
      <c r="AJ43" s="4" t="n">
        <v>0</v>
      </c>
      <c r="AK43" s="4" t="n">
        <v>0</v>
      </c>
      <c r="AL43" s="4" t="n">
        <v>0</v>
      </c>
      <c r="AM43" s="4" t="n">
        <v>24</v>
      </c>
      <c r="AN43" s="4" t="n">
        <v>0</v>
      </c>
      <c r="AO43" s="4" t="n">
        <v>0</v>
      </c>
      <c r="AP43" s="4" t="n">
        <v>2</v>
      </c>
      <c r="AQ43" s="4" t="n">
        <v>0</v>
      </c>
      <c r="AR43" s="7" t="s">
        <v>141</v>
      </c>
      <c r="AS43" s="4" t="str">
        <f aca="false">LEFT(BR43,FIND("-",BR43)-1)</f>
        <v>1000012</v>
      </c>
      <c r="AT43" s="4" t="str">
        <f aca="false">LEFT(BS43,FIND("-",BS43)-1)</f>
        <v>1000038</v>
      </c>
      <c r="AU43" s="4" t="str">
        <f aca="false">LEFT(BT43,FIND("-",BT43)-1)</f>
        <v>1000027</v>
      </c>
      <c r="AV43" s="4" t="n">
        <v>266</v>
      </c>
      <c r="AW43" s="4" t="n">
        <v>295</v>
      </c>
      <c r="AX43" s="7" t="s">
        <v>147</v>
      </c>
      <c r="AY43" s="7"/>
      <c r="AZ43" s="7"/>
      <c r="BA43" s="7"/>
      <c r="BB43" s="7"/>
      <c r="BC43" s="7"/>
      <c r="BD43" s="4" t="str">
        <f aca="false">LEFT(BU43,FIND("-",BU43)-1)</f>
        <v>1000000</v>
      </c>
      <c r="BE43" s="4" t="str">
        <f aca="false">IF(BV43="","",LEFT(BV43,FIND("-",BV43)-1))</f>
        <v/>
      </c>
      <c r="BF43" s="4" t="str">
        <f aca="false">LEFT(BW43,FIND("-",BW43)-1)</f>
        <v>1000000</v>
      </c>
      <c r="BG43" s="4" t="str">
        <f aca="false">LEFT(BX43,FIND("-",BX43)-1)</f>
        <v>1000001</v>
      </c>
      <c r="BJ43" s="7"/>
      <c r="BK43" s="7"/>
      <c r="BL43" s="4" t="n">
        <v>1</v>
      </c>
      <c r="BM43" s="4" t="n">
        <f aca="false">AM43</f>
        <v>24</v>
      </c>
      <c r="BN43" s="4" t="n">
        <v>1</v>
      </c>
      <c r="BO43" s="4" t="n">
        <v>101</v>
      </c>
      <c r="BP43" s="7" t="s">
        <v>148</v>
      </c>
      <c r="BQ43" s="0" t="s">
        <v>41</v>
      </c>
      <c r="BR43" s="0" t="s">
        <v>51</v>
      </c>
      <c r="BS43" s="0" t="s">
        <v>31</v>
      </c>
      <c r="BT43" s="0" t="s">
        <v>53</v>
      </c>
      <c r="BU43" s="0" t="s">
        <v>4</v>
      </c>
      <c r="BW43" s="0" t="s">
        <v>6</v>
      </c>
      <c r="BX43" s="0" t="s">
        <v>15</v>
      </c>
      <c r="BY43" s="10" t="n">
        <f aca="false">AF43</f>
        <v>2005020</v>
      </c>
    </row>
    <row r="44" customFormat="false" ht="25.5" hidden="false" customHeight="false" outlineLevel="0" collapsed="false">
      <c r="A44" s="4" t="n">
        <v>11</v>
      </c>
      <c r="B44" s="4" t="n">
        <v>11</v>
      </c>
      <c r="C44" s="4" t="n">
        <v>0</v>
      </c>
      <c r="D44" s="4" t="str">
        <f aca="false">LEFT(BQ44,FIND("-",BQ44)-1)</f>
        <v>1000006</v>
      </c>
      <c r="E44" s="4" t="n">
        <f aca="false">AE44</f>
        <v>2005021</v>
      </c>
      <c r="F44" s="4" t="n">
        <v>1</v>
      </c>
      <c r="G44" s="4" t="n">
        <v>1</v>
      </c>
      <c r="H44" s="5" t="s">
        <v>169</v>
      </c>
      <c r="I44" s="6"/>
      <c r="J44" s="5" t="s">
        <v>169</v>
      </c>
      <c r="K44" s="4"/>
      <c r="L44" s="4"/>
      <c r="M44" s="4"/>
      <c r="N44" s="7" t="s">
        <v>187</v>
      </c>
      <c r="P44" s="7" t="s">
        <v>137</v>
      </c>
      <c r="Q44" s="7" t="s">
        <v>138</v>
      </c>
      <c r="R44" s="7" t="s">
        <v>138</v>
      </c>
      <c r="S44" s="7" t="s">
        <v>137</v>
      </c>
      <c r="T44" s="7" t="s">
        <v>137</v>
      </c>
      <c r="U44" s="7" t="s">
        <v>194</v>
      </c>
      <c r="V44" s="7"/>
      <c r="W44" s="4"/>
      <c r="X44" s="4"/>
      <c r="Y44" s="7" t="s">
        <v>199</v>
      </c>
      <c r="AA44" s="4" t="n">
        <v>48</v>
      </c>
      <c r="AB44" s="4" t="n">
        <v>4</v>
      </c>
      <c r="AC44" s="4"/>
      <c r="AD44" s="7"/>
      <c r="AE44" s="7" t="n">
        <f aca="false">AE43+1</f>
        <v>2005021</v>
      </c>
      <c r="AF44" s="7" t="n">
        <f aca="false">AF43+1</f>
        <v>2005021</v>
      </c>
      <c r="AG44" s="4" t="n">
        <v>12500</v>
      </c>
      <c r="AH44" s="0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48</v>
      </c>
      <c r="AN44" s="4" t="n">
        <v>0</v>
      </c>
      <c r="AO44" s="4" t="n">
        <v>0</v>
      </c>
      <c r="AP44" s="4" t="n">
        <v>4</v>
      </c>
      <c r="AQ44" s="4" t="n">
        <v>0</v>
      </c>
      <c r="AR44" s="7" t="s">
        <v>141</v>
      </c>
      <c r="AS44" s="4" t="str">
        <f aca="false">LEFT(BR44,FIND("-",BR44)-1)</f>
        <v>1000012</v>
      </c>
      <c r="AT44" s="4" t="str">
        <f aca="false">LEFT(BS44,FIND("-",BS44)-1)</f>
        <v>1000038</v>
      </c>
      <c r="AU44" s="4" t="str">
        <f aca="false">LEFT(BT44,FIND("-",BT44)-1)</f>
        <v>1000027</v>
      </c>
      <c r="AV44" s="4" t="n">
        <v>266</v>
      </c>
      <c r="AW44" s="4" t="n">
        <v>295</v>
      </c>
      <c r="AX44" s="7" t="s">
        <v>147</v>
      </c>
      <c r="AY44" s="7"/>
      <c r="AZ44" s="7"/>
      <c r="BA44" s="7"/>
      <c r="BB44" s="7"/>
      <c r="BC44" s="7"/>
      <c r="BD44" s="4" t="str">
        <f aca="false">LEFT(BU44,FIND("-",BU44)-1)</f>
        <v>1000000</v>
      </c>
      <c r="BE44" s="4" t="str">
        <f aca="false">IF(BV44="","",LEFT(BV44,FIND("-",BV44)-1))</f>
        <v/>
      </c>
      <c r="BF44" s="4" t="str">
        <f aca="false">LEFT(BW44,FIND("-",BW44)-1)</f>
        <v>1000000</v>
      </c>
      <c r="BG44" s="4" t="str">
        <f aca="false">LEFT(BX44,FIND("-",BX44)-1)</f>
        <v>1000005</v>
      </c>
      <c r="BJ44" s="7"/>
      <c r="BK44" s="7"/>
      <c r="BL44" s="4" t="n">
        <v>1</v>
      </c>
      <c r="BM44" s="4" t="n">
        <f aca="false">AM44</f>
        <v>48</v>
      </c>
      <c r="BN44" s="4" t="n">
        <v>1</v>
      </c>
      <c r="BO44" s="4" t="n">
        <v>101</v>
      </c>
      <c r="BP44" s="7" t="s">
        <v>148</v>
      </c>
      <c r="BQ44" s="0" t="s">
        <v>41</v>
      </c>
      <c r="BR44" s="0" t="s">
        <v>51</v>
      </c>
      <c r="BS44" s="0" t="s">
        <v>31</v>
      </c>
      <c r="BT44" s="0" t="s">
        <v>53</v>
      </c>
      <c r="BU44" s="0" t="s">
        <v>4</v>
      </c>
      <c r="BW44" s="0" t="s">
        <v>6</v>
      </c>
      <c r="BX44" s="0" t="s">
        <v>40</v>
      </c>
      <c r="BY44" s="10" t="n">
        <f aca="false">AF44</f>
        <v>2005021</v>
      </c>
    </row>
    <row r="45" customFormat="false" ht="25.5" hidden="false" customHeight="false" outlineLevel="0" collapsed="false">
      <c r="A45" s="4" t="n">
        <v>11</v>
      </c>
      <c r="B45" s="4" t="n">
        <v>11</v>
      </c>
      <c r="C45" s="4" t="n">
        <v>0</v>
      </c>
      <c r="D45" s="4" t="str">
        <f aca="false">LEFT(BQ45,FIND("-",BQ45)-1)</f>
        <v>1000006</v>
      </c>
      <c r="E45" s="4" t="n">
        <f aca="false">AE45</f>
        <v>2005022</v>
      </c>
      <c r="F45" s="4" t="n">
        <v>1</v>
      </c>
      <c r="G45" s="4" t="n">
        <v>1</v>
      </c>
      <c r="H45" s="5" t="s">
        <v>169</v>
      </c>
      <c r="I45" s="6"/>
      <c r="J45" s="5" t="s">
        <v>169</v>
      </c>
      <c r="K45" s="4"/>
      <c r="L45" s="4"/>
      <c r="M45" s="4"/>
      <c r="N45" s="7" t="s">
        <v>189</v>
      </c>
      <c r="P45" s="7" t="s">
        <v>137</v>
      </c>
      <c r="Q45" s="7" t="s">
        <v>138</v>
      </c>
      <c r="R45" s="7" t="s">
        <v>138</v>
      </c>
      <c r="S45" s="7" t="s">
        <v>137</v>
      </c>
      <c r="T45" s="7" t="s">
        <v>137</v>
      </c>
      <c r="U45" s="7" t="s">
        <v>194</v>
      </c>
      <c r="V45" s="7"/>
      <c r="W45" s="4"/>
      <c r="X45" s="4"/>
      <c r="Y45" s="7" t="s">
        <v>200</v>
      </c>
      <c r="AA45" s="4" t="n">
        <v>60</v>
      </c>
      <c r="AB45" s="4" t="n">
        <v>5</v>
      </c>
      <c r="AC45" s="4"/>
      <c r="AD45" s="7"/>
      <c r="AE45" s="7" t="n">
        <f aca="false">AE44+1</f>
        <v>2005022</v>
      </c>
      <c r="AF45" s="7" t="n">
        <f aca="false">AF44+1</f>
        <v>2005022</v>
      </c>
      <c r="AG45" s="4" t="n">
        <v>8500</v>
      </c>
      <c r="AH45" s="0" t="n">
        <v>0</v>
      </c>
      <c r="AI45" s="4" t="n">
        <v>0</v>
      </c>
      <c r="AJ45" s="4" t="n">
        <v>0</v>
      </c>
      <c r="AK45" s="4" t="n">
        <v>1000</v>
      </c>
      <c r="AL45" s="4" t="n">
        <v>0</v>
      </c>
      <c r="AM45" s="4" t="n">
        <v>60</v>
      </c>
      <c r="AN45" s="4" t="n">
        <v>0</v>
      </c>
      <c r="AO45" s="4" t="n">
        <v>0</v>
      </c>
      <c r="AP45" s="4" t="n">
        <v>5</v>
      </c>
      <c r="AQ45" s="4" t="n">
        <v>0</v>
      </c>
      <c r="AR45" s="7" t="s">
        <v>141</v>
      </c>
      <c r="AS45" s="4" t="str">
        <f aca="false">LEFT(BR45,FIND("-",BR45)-1)</f>
        <v>1000012</v>
      </c>
      <c r="AT45" s="4" t="str">
        <f aca="false">LEFT(BS45,FIND("-",BS45)-1)</f>
        <v>1000038</v>
      </c>
      <c r="AU45" s="4" t="str">
        <f aca="false">LEFT(BT45,FIND("-",BT45)-1)</f>
        <v>1000027</v>
      </c>
      <c r="AV45" s="4" t="n">
        <v>266</v>
      </c>
      <c r="AW45" s="4" t="n">
        <v>295</v>
      </c>
      <c r="AX45" s="7" t="s">
        <v>147</v>
      </c>
      <c r="AY45" s="7"/>
      <c r="AZ45" s="7"/>
      <c r="BA45" s="7"/>
      <c r="BB45" s="7"/>
      <c r="BC45" s="7"/>
      <c r="BD45" s="4" t="str">
        <f aca="false">LEFT(BU45,FIND("-",BU45)-1)</f>
        <v>1000000</v>
      </c>
      <c r="BE45" s="4" t="str">
        <f aca="false">IF(BV45="","",LEFT(BV45,FIND("-",BV45)-1))</f>
        <v/>
      </c>
      <c r="BF45" s="4" t="str">
        <f aca="false">LEFT(BW45,FIND("-",BW45)-1)</f>
        <v>1000000</v>
      </c>
      <c r="BG45" s="4" t="str">
        <f aca="false">LEFT(BX45,FIND("-",BX45)-1)</f>
        <v>1000004</v>
      </c>
      <c r="BJ45" s="7"/>
      <c r="BK45" s="7"/>
      <c r="BL45" s="4" t="n">
        <v>1</v>
      </c>
      <c r="BM45" s="4" t="n">
        <f aca="false">AM45</f>
        <v>60</v>
      </c>
      <c r="BN45" s="4" t="n">
        <v>1</v>
      </c>
      <c r="BO45" s="4" t="n">
        <v>101</v>
      </c>
      <c r="BP45" s="7" t="s">
        <v>148</v>
      </c>
      <c r="BQ45" s="0" t="s">
        <v>41</v>
      </c>
      <c r="BR45" s="0" t="s">
        <v>51</v>
      </c>
      <c r="BS45" s="0" t="s">
        <v>31</v>
      </c>
      <c r="BT45" s="0" t="s">
        <v>53</v>
      </c>
      <c r="BU45" s="0" t="s">
        <v>4</v>
      </c>
      <c r="BW45" s="0" t="s">
        <v>6</v>
      </c>
      <c r="BX45" s="0" t="s">
        <v>34</v>
      </c>
      <c r="BY45" s="10" t="n">
        <f aca="false">AF45</f>
        <v>2005022</v>
      </c>
    </row>
    <row r="46" customFormat="false" ht="51" hidden="false" customHeight="false" outlineLevel="0" collapsed="false">
      <c r="A46" s="4" t="n">
        <v>11</v>
      </c>
      <c r="B46" s="4" t="n">
        <v>11</v>
      </c>
      <c r="C46" s="4" t="n">
        <v>0</v>
      </c>
      <c r="D46" s="4" t="str">
        <f aca="false">LEFT(BQ46,FIND("-",BQ46)-1)</f>
        <v>1000006</v>
      </c>
      <c r="E46" s="4" t="n">
        <f aca="false">AE46</f>
        <v>2005023</v>
      </c>
      <c r="F46" s="4" t="n">
        <v>1</v>
      </c>
      <c r="G46" s="4" t="n">
        <v>1</v>
      </c>
      <c r="H46" s="5" t="s">
        <v>169</v>
      </c>
      <c r="I46" s="6"/>
      <c r="J46" s="5" t="s">
        <v>169</v>
      </c>
      <c r="K46" s="4"/>
      <c r="L46" s="4"/>
      <c r="M46" s="4"/>
      <c r="N46" s="7" t="s">
        <v>191</v>
      </c>
      <c r="P46" s="7" t="s">
        <v>137</v>
      </c>
      <c r="Q46" s="7" t="s">
        <v>138</v>
      </c>
      <c r="R46" s="7" t="s">
        <v>138</v>
      </c>
      <c r="S46" s="7" t="s">
        <v>137</v>
      </c>
      <c r="T46" s="7" t="s">
        <v>137</v>
      </c>
      <c r="U46" s="7" t="s">
        <v>194</v>
      </c>
      <c r="W46" s="4"/>
      <c r="X46" s="4"/>
      <c r="Y46" s="7" t="s">
        <v>201</v>
      </c>
      <c r="AA46" s="4" t="n">
        <v>72</v>
      </c>
      <c r="AB46" s="4" t="n">
        <v>6</v>
      </c>
      <c r="AC46" s="4"/>
      <c r="AD46" s="7"/>
      <c r="AE46" s="7" t="n">
        <f aca="false">AE45+1</f>
        <v>2005023</v>
      </c>
      <c r="AF46" s="7" t="n">
        <f aca="false">AF45+1</f>
        <v>2005023</v>
      </c>
      <c r="AG46" s="4" t="n">
        <v>8000</v>
      </c>
      <c r="AH46" s="0" t="n">
        <v>0</v>
      </c>
      <c r="AI46" s="4" t="n">
        <v>0</v>
      </c>
      <c r="AJ46" s="4" t="n">
        <v>0</v>
      </c>
      <c r="AK46" s="4" t="n">
        <v>1000</v>
      </c>
      <c r="AL46" s="4" t="n">
        <v>0</v>
      </c>
      <c r="AM46" s="4" t="n">
        <v>72</v>
      </c>
      <c r="AN46" s="4" t="n">
        <v>0</v>
      </c>
      <c r="AO46" s="4" t="n">
        <v>0</v>
      </c>
      <c r="AP46" s="4" t="n">
        <v>6</v>
      </c>
      <c r="AQ46" s="4" t="n">
        <v>0</v>
      </c>
      <c r="AR46" s="7" t="s">
        <v>141</v>
      </c>
      <c r="AS46" s="4" t="str">
        <f aca="false">LEFT(BR46,FIND("-",BR46)-1)</f>
        <v>1000012</v>
      </c>
      <c r="AT46" s="4" t="str">
        <f aca="false">LEFT(BS46,FIND("-",BS46)-1)</f>
        <v>1000038</v>
      </c>
      <c r="AU46" s="4" t="str">
        <f aca="false">LEFT(BT46,FIND("-",BT46)-1)</f>
        <v>1000027</v>
      </c>
      <c r="AV46" s="4" t="n">
        <v>266</v>
      </c>
      <c r="AW46" s="4" t="n">
        <v>295</v>
      </c>
      <c r="AX46" s="7" t="s">
        <v>147</v>
      </c>
      <c r="AY46" s="7"/>
      <c r="AZ46" s="7"/>
      <c r="BA46" s="7"/>
      <c r="BB46" s="7"/>
      <c r="BC46" s="7"/>
      <c r="BD46" s="4" t="str">
        <f aca="false">LEFT(BU46,FIND("-",BU46)-1)</f>
        <v>1000000</v>
      </c>
      <c r="BE46" s="4" t="str">
        <f aca="false">IF(BV46="","",LEFT(BV46,FIND("-",BV46)-1))</f>
        <v/>
      </c>
      <c r="BF46" s="4" t="str">
        <f aca="false">LEFT(BW46,FIND("-",BW46)-1)</f>
        <v>1000000</v>
      </c>
      <c r="BG46" s="4" t="str">
        <f aca="false">LEFT(BX46,FIND("-",BX46)-1)</f>
        <v>1000000</v>
      </c>
      <c r="BJ46" s="7"/>
      <c r="BK46" s="7"/>
      <c r="BL46" s="4" t="n">
        <v>1</v>
      </c>
      <c r="BM46" s="4" t="n">
        <f aca="false">AM46</f>
        <v>72</v>
      </c>
      <c r="BN46" s="4" t="n">
        <v>1</v>
      </c>
      <c r="BO46" s="4" t="n">
        <v>101</v>
      </c>
      <c r="BP46" s="7" t="s">
        <v>148</v>
      </c>
      <c r="BQ46" s="0" t="s">
        <v>41</v>
      </c>
      <c r="BR46" s="0" t="s">
        <v>51</v>
      </c>
      <c r="BS46" s="0" t="s">
        <v>31</v>
      </c>
      <c r="BT46" s="0" t="s">
        <v>53</v>
      </c>
      <c r="BU46" s="0" t="s">
        <v>4</v>
      </c>
      <c r="BW46" s="0" t="s">
        <v>6</v>
      </c>
      <c r="BX46" s="0" t="s">
        <v>7</v>
      </c>
      <c r="BY46" s="10" t="n">
        <f aca="false">AF46</f>
        <v>2005023</v>
      </c>
    </row>
    <row r="47" customFormat="false" ht="63.75" hidden="false" customHeight="false" outlineLevel="0" collapsed="false">
      <c r="A47" s="4" t="n">
        <v>11</v>
      </c>
      <c r="B47" s="4" t="n">
        <v>11</v>
      </c>
      <c r="C47" s="4" t="n">
        <v>0</v>
      </c>
      <c r="D47" s="4" t="str">
        <f aca="false">LEFT(BQ47,FIND("-",BQ47)-1)</f>
        <v>1000006</v>
      </c>
      <c r="E47" s="4" t="n">
        <f aca="false">AE47</f>
        <v>2005024</v>
      </c>
      <c r="F47" s="4" t="n">
        <v>1</v>
      </c>
      <c r="G47" s="4" t="n">
        <v>1</v>
      </c>
      <c r="H47" s="5" t="s">
        <v>169</v>
      </c>
      <c r="I47" s="6"/>
      <c r="J47" s="5" t="s">
        <v>169</v>
      </c>
      <c r="K47" s="4"/>
      <c r="L47" s="4"/>
      <c r="M47" s="4"/>
      <c r="N47" s="7" t="s">
        <v>202</v>
      </c>
      <c r="P47" s="7" t="s">
        <v>137</v>
      </c>
      <c r="Q47" s="7" t="s">
        <v>138</v>
      </c>
      <c r="R47" s="7" t="s">
        <v>138</v>
      </c>
      <c r="S47" s="7" t="s">
        <v>137</v>
      </c>
      <c r="T47" s="7" t="s">
        <v>137</v>
      </c>
      <c r="U47" s="7" t="s">
        <v>183</v>
      </c>
      <c r="V47" s="7"/>
      <c r="W47" s="4"/>
      <c r="X47" s="4"/>
      <c r="Y47" s="7" t="s">
        <v>203</v>
      </c>
      <c r="AA47" s="4" t="n">
        <v>72</v>
      </c>
      <c r="AB47" s="4" t="n">
        <v>6</v>
      </c>
      <c r="AC47" s="4"/>
      <c r="AD47" s="7"/>
      <c r="AE47" s="7" t="n">
        <f aca="false">AE46+1</f>
        <v>2005024</v>
      </c>
      <c r="AF47" s="7" t="n">
        <f aca="false">AF46+1</f>
        <v>2005024</v>
      </c>
      <c r="AG47" s="4" t="n">
        <v>10000</v>
      </c>
      <c r="AH47" s="0" t="n">
        <v>0</v>
      </c>
      <c r="AI47" s="4" t="n">
        <v>0</v>
      </c>
      <c r="AJ47" s="4" t="n">
        <v>0</v>
      </c>
      <c r="AK47" s="4" t="n">
        <v>500</v>
      </c>
      <c r="AL47" s="4" t="n">
        <v>0</v>
      </c>
      <c r="AM47" s="4" t="n">
        <v>72</v>
      </c>
      <c r="AN47" s="4" t="n">
        <v>0</v>
      </c>
      <c r="AO47" s="4" t="n">
        <v>0</v>
      </c>
      <c r="AP47" s="4" t="n">
        <v>6</v>
      </c>
      <c r="AQ47" s="4" t="n">
        <v>0</v>
      </c>
      <c r="AR47" s="7" t="s">
        <v>141</v>
      </c>
      <c r="AS47" s="4" t="str">
        <f aca="false">LEFT(BR47,FIND("-",BR47)-1)</f>
        <v>1000012</v>
      </c>
      <c r="AT47" s="4" t="str">
        <f aca="false">LEFT(BS47,FIND("-",BS47)-1)</f>
        <v>1000038</v>
      </c>
      <c r="AU47" s="4" t="str">
        <f aca="false">LEFT(BT47,FIND("-",BT47)-1)</f>
        <v>1000027</v>
      </c>
      <c r="AV47" s="4" t="n">
        <v>266</v>
      </c>
      <c r="AW47" s="4" t="n">
        <v>295</v>
      </c>
      <c r="AX47" s="7" t="s">
        <v>147</v>
      </c>
      <c r="AY47" s="7"/>
      <c r="AZ47" s="7"/>
      <c r="BA47" s="7"/>
      <c r="BB47" s="7"/>
      <c r="BC47" s="7"/>
      <c r="BD47" s="4" t="str">
        <f aca="false">LEFT(BU47,FIND("-",BU47)-1)</f>
        <v>1000009</v>
      </c>
      <c r="BE47" s="4" t="str">
        <f aca="false">IF(BV47="","",LEFT(BV47,FIND("-",BV47)-1))</f>
        <v/>
      </c>
      <c r="BF47" s="4" t="str">
        <f aca="false">LEFT(BW47,FIND("-",BW47)-1)</f>
        <v>1000000</v>
      </c>
      <c r="BG47" s="4" t="str">
        <f aca="false">LEFT(BX47,FIND("-",BX47)-1)</f>
        <v>1000000</v>
      </c>
      <c r="BJ47" s="7"/>
      <c r="BK47" s="7"/>
      <c r="BL47" s="4" t="n">
        <v>1</v>
      </c>
      <c r="BM47" s="4" t="n">
        <f aca="false">AM47</f>
        <v>72</v>
      </c>
      <c r="BN47" s="4" t="n">
        <v>1</v>
      </c>
      <c r="BO47" s="4" t="n">
        <v>101</v>
      </c>
      <c r="BP47" s="7" t="s">
        <v>148</v>
      </c>
      <c r="BQ47" s="0" t="s">
        <v>41</v>
      </c>
      <c r="BR47" s="0" t="s">
        <v>51</v>
      </c>
      <c r="BS47" s="0" t="s">
        <v>31</v>
      </c>
      <c r="BT47" s="0" t="s">
        <v>53</v>
      </c>
      <c r="BU47" s="0" t="s">
        <v>58</v>
      </c>
      <c r="BW47" s="0" t="s">
        <v>6</v>
      </c>
      <c r="BX47" s="0" t="s">
        <v>7</v>
      </c>
      <c r="BY47" s="10" t="n">
        <f aca="false">AF47</f>
        <v>2005024</v>
      </c>
    </row>
    <row r="48" customFormat="false" ht="51" hidden="false" customHeight="false" outlineLevel="0" collapsed="false">
      <c r="A48" s="4" t="n">
        <v>11</v>
      </c>
      <c r="B48" s="4" t="n">
        <v>11</v>
      </c>
      <c r="C48" s="4" t="n">
        <v>0</v>
      </c>
      <c r="D48" s="4" t="str">
        <f aca="false">LEFT(BQ48,FIND("-",BQ48)-1)</f>
        <v>1000006</v>
      </c>
      <c r="E48" s="4" t="n">
        <f aca="false">AE48</f>
        <v>2005025</v>
      </c>
      <c r="F48" s="4" t="n">
        <v>1</v>
      </c>
      <c r="G48" s="4" t="n">
        <v>1</v>
      </c>
      <c r="H48" s="5" t="s">
        <v>169</v>
      </c>
      <c r="I48" s="6"/>
      <c r="J48" s="5" t="s">
        <v>169</v>
      </c>
      <c r="K48" s="4"/>
      <c r="L48" s="4"/>
      <c r="M48" s="4"/>
      <c r="N48" s="7" t="s">
        <v>204</v>
      </c>
      <c r="P48" s="7" t="s">
        <v>137</v>
      </c>
      <c r="Q48" s="7" t="s">
        <v>138</v>
      </c>
      <c r="R48" s="7" t="s">
        <v>138</v>
      </c>
      <c r="S48" s="7" t="s">
        <v>137</v>
      </c>
      <c r="T48" s="7" t="s">
        <v>137</v>
      </c>
      <c r="U48" s="7" t="s">
        <v>183</v>
      </c>
      <c r="V48" s="7"/>
      <c r="W48" s="4"/>
      <c r="X48" s="4"/>
      <c r="Y48" s="7" t="s">
        <v>205</v>
      </c>
      <c r="AA48" s="4" t="n">
        <v>72</v>
      </c>
      <c r="AB48" s="4" t="n">
        <v>6</v>
      </c>
      <c r="AC48" s="4"/>
      <c r="AD48" s="7"/>
      <c r="AE48" s="7" t="n">
        <f aca="false">AE47+1</f>
        <v>2005025</v>
      </c>
      <c r="AF48" s="7" t="n">
        <f aca="false">AF47+1</f>
        <v>2005025</v>
      </c>
      <c r="AG48" s="4" t="n">
        <v>12000</v>
      </c>
      <c r="AH48" s="0" t="n">
        <v>0</v>
      </c>
      <c r="AI48" s="4" t="n">
        <v>0</v>
      </c>
      <c r="AJ48" s="4" t="n">
        <v>0</v>
      </c>
      <c r="AK48" s="4" t="n">
        <v>500</v>
      </c>
      <c r="AL48" s="4" t="n">
        <v>0</v>
      </c>
      <c r="AM48" s="4" t="n">
        <v>72</v>
      </c>
      <c r="AN48" s="4" t="n">
        <v>0</v>
      </c>
      <c r="AO48" s="4" t="n">
        <v>0</v>
      </c>
      <c r="AP48" s="4" t="n">
        <v>6</v>
      </c>
      <c r="AQ48" s="4" t="n">
        <v>0</v>
      </c>
      <c r="AR48" s="7" t="s">
        <v>141</v>
      </c>
      <c r="AS48" s="4" t="str">
        <f aca="false">LEFT(BR48,FIND("-",BR48)-1)</f>
        <v>1000012</v>
      </c>
      <c r="AT48" s="4" t="str">
        <f aca="false">LEFT(BS48,FIND("-",BS48)-1)</f>
        <v>1000038</v>
      </c>
      <c r="AU48" s="4" t="str">
        <f aca="false">LEFT(BT48,FIND("-",BT48)-1)</f>
        <v>1000027</v>
      </c>
      <c r="AV48" s="4" t="n">
        <v>266</v>
      </c>
      <c r="AW48" s="4" t="n">
        <v>295</v>
      </c>
      <c r="AX48" s="7" t="s">
        <v>147</v>
      </c>
      <c r="AY48" s="7"/>
      <c r="AZ48" s="7"/>
      <c r="BA48" s="7"/>
      <c r="BB48" s="7"/>
      <c r="BC48" s="7"/>
      <c r="BD48" s="4" t="str">
        <f aca="false">LEFT(BU48,FIND("-",BU48)-1)</f>
        <v>1000009</v>
      </c>
      <c r="BE48" s="4" t="str">
        <f aca="false">IF(BV48="","",LEFT(BV48,FIND("-",BV48)-1))</f>
        <v/>
      </c>
      <c r="BF48" s="4" t="str">
        <f aca="false">LEFT(BW48,FIND("-",BW48)-1)</f>
        <v>1000000</v>
      </c>
      <c r="BG48" s="4" t="str">
        <f aca="false">LEFT(BX48,FIND("-",BX48)-1)</f>
        <v>1000001</v>
      </c>
      <c r="BJ48" s="7"/>
      <c r="BK48" s="7"/>
      <c r="BL48" s="4" t="n">
        <v>1</v>
      </c>
      <c r="BM48" s="4" t="n">
        <f aca="false">AM48</f>
        <v>72</v>
      </c>
      <c r="BN48" s="4" t="n">
        <v>1</v>
      </c>
      <c r="BO48" s="4" t="n">
        <v>101</v>
      </c>
      <c r="BP48" s="7" t="s">
        <v>148</v>
      </c>
      <c r="BQ48" s="0" t="s">
        <v>41</v>
      </c>
      <c r="BR48" s="0" t="s">
        <v>51</v>
      </c>
      <c r="BS48" s="0" t="s">
        <v>31</v>
      </c>
      <c r="BT48" s="0" t="s">
        <v>53</v>
      </c>
      <c r="BU48" s="0" t="s">
        <v>58</v>
      </c>
      <c r="BW48" s="0" t="s">
        <v>6</v>
      </c>
      <c r="BX48" s="0" t="s">
        <v>15</v>
      </c>
      <c r="BY48" s="10" t="n">
        <f aca="false">AF48</f>
        <v>2005025</v>
      </c>
    </row>
    <row r="49" customFormat="false" ht="51" hidden="false" customHeight="false" outlineLevel="0" collapsed="false">
      <c r="A49" s="4" t="n">
        <v>11</v>
      </c>
      <c r="B49" s="4" t="n">
        <v>11</v>
      </c>
      <c r="C49" s="4" t="n">
        <v>0</v>
      </c>
      <c r="D49" s="4" t="str">
        <f aca="false">LEFT(BQ49,FIND("-",BQ49)-1)</f>
        <v>1000006</v>
      </c>
      <c r="E49" s="4" t="n">
        <f aca="false">AE49</f>
        <v>2005026</v>
      </c>
      <c r="F49" s="4" t="n">
        <v>1</v>
      </c>
      <c r="G49" s="4" t="n">
        <v>1</v>
      </c>
      <c r="H49" s="5" t="s">
        <v>169</v>
      </c>
      <c r="I49" s="6"/>
      <c r="J49" s="5" t="s">
        <v>169</v>
      </c>
      <c r="K49" s="4"/>
      <c r="L49" s="4"/>
      <c r="M49" s="4"/>
      <c r="N49" s="7" t="s">
        <v>206</v>
      </c>
      <c r="P49" s="7" t="s">
        <v>137</v>
      </c>
      <c r="Q49" s="7" t="s">
        <v>138</v>
      </c>
      <c r="R49" s="7" t="s">
        <v>138</v>
      </c>
      <c r="S49" s="7" t="s">
        <v>137</v>
      </c>
      <c r="T49" s="7" t="s">
        <v>137</v>
      </c>
      <c r="U49" s="7" t="s">
        <v>183</v>
      </c>
      <c r="V49" s="7"/>
      <c r="W49" s="4"/>
      <c r="X49" s="4"/>
      <c r="Y49" s="7" t="s">
        <v>207</v>
      </c>
      <c r="AA49" s="4" t="n">
        <v>72</v>
      </c>
      <c r="AB49" s="4" t="n">
        <v>6</v>
      </c>
      <c r="AC49" s="4"/>
      <c r="AD49" s="7"/>
      <c r="AE49" s="7" t="n">
        <f aca="false">AE48+1</f>
        <v>2005026</v>
      </c>
      <c r="AF49" s="7" t="n">
        <f aca="false">AF48+1</f>
        <v>2005026</v>
      </c>
      <c r="AG49" s="4" t="n">
        <v>15000</v>
      </c>
      <c r="AH49" s="0" t="n">
        <v>0</v>
      </c>
      <c r="AI49" s="4" t="n">
        <v>0</v>
      </c>
      <c r="AJ49" s="4" t="n">
        <v>0</v>
      </c>
      <c r="AK49" s="4" t="n">
        <v>500</v>
      </c>
      <c r="AL49" s="4" t="n">
        <v>0</v>
      </c>
      <c r="AM49" s="4" t="n">
        <v>72</v>
      </c>
      <c r="AN49" s="4" t="n">
        <v>0</v>
      </c>
      <c r="AO49" s="4" t="n">
        <v>0</v>
      </c>
      <c r="AP49" s="4" t="n">
        <v>6</v>
      </c>
      <c r="AQ49" s="4" t="n">
        <v>0</v>
      </c>
      <c r="AR49" s="7" t="s">
        <v>141</v>
      </c>
      <c r="AS49" s="4" t="str">
        <f aca="false">LEFT(BR49,FIND("-",BR49)-1)</f>
        <v>1000012</v>
      </c>
      <c r="AT49" s="4" t="str">
        <f aca="false">LEFT(BS49,FIND("-",BS49)-1)</f>
        <v>1000038</v>
      </c>
      <c r="AU49" s="4" t="str">
        <f aca="false">LEFT(BT49,FIND("-",BT49)-1)</f>
        <v>1000027</v>
      </c>
      <c r="AV49" s="4" t="n">
        <v>266</v>
      </c>
      <c r="AW49" s="4" t="n">
        <v>295</v>
      </c>
      <c r="AX49" s="7" t="s">
        <v>147</v>
      </c>
      <c r="AY49" s="7"/>
      <c r="AZ49" s="7"/>
      <c r="BA49" s="7"/>
      <c r="BB49" s="7"/>
      <c r="BC49" s="7"/>
      <c r="BD49" s="4" t="str">
        <f aca="false">LEFT(BU49,FIND("-",BU49)-1)</f>
        <v>1000009</v>
      </c>
      <c r="BE49" s="4" t="str">
        <f aca="false">IF(BV49="","",LEFT(BV49,FIND("-",BV49)-1))</f>
        <v/>
      </c>
      <c r="BF49" s="4" t="str">
        <f aca="false">LEFT(BW49,FIND("-",BW49)-1)</f>
        <v>1000000</v>
      </c>
      <c r="BG49" s="4" t="str">
        <f aca="false">LEFT(BX49,FIND("-",BX49)-1)</f>
        <v>1000002</v>
      </c>
      <c r="BJ49" s="7"/>
      <c r="BK49" s="7"/>
      <c r="BL49" s="4" t="n">
        <v>1</v>
      </c>
      <c r="BM49" s="4" t="n">
        <f aca="false">AM49</f>
        <v>72</v>
      </c>
      <c r="BN49" s="4" t="n">
        <v>1</v>
      </c>
      <c r="BO49" s="4" t="n">
        <v>101</v>
      </c>
      <c r="BP49" s="7" t="s">
        <v>148</v>
      </c>
      <c r="BQ49" s="0" t="s">
        <v>41</v>
      </c>
      <c r="BR49" s="0" t="s">
        <v>51</v>
      </c>
      <c r="BS49" s="0" t="s">
        <v>31</v>
      </c>
      <c r="BT49" s="0" t="s">
        <v>53</v>
      </c>
      <c r="BU49" s="0" t="s">
        <v>58</v>
      </c>
      <c r="BW49" s="0" t="s">
        <v>6</v>
      </c>
      <c r="BX49" s="0" t="s">
        <v>22</v>
      </c>
      <c r="BY49" s="10" t="n">
        <f aca="false">AF49</f>
        <v>2005026</v>
      </c>
    </row>
    <row r="50" customFormat="false" ht="51" hidden="false" customHeight="false" outlineLevel="0" collapsed="false">
      <c r="A50" s="4" t="n">
        <v>11</v>
      </c>
      <c r="B50" s="4" t="n">
        <v>11</v>
      </c>
      <c r="C50" s="4" t="n">
        <v>0</v>
      </c>
      <c r="D50" s="4" t="str">
        <f aca="false">LEFT(BQ50,FIND("-",BQ50)-1)</f>
        <v>1000006</v>
      </c>
      <c r="E50" s="4" t="n">
        <f aca="false">AE50</f>
        <v>2005027</v>
      </c>
      <c r="F50" s="4" t="n">
        <v>1</v>
      </c>
      <c r="G50" s="4" t="n">
        <v>1</v>
      </c>
      <c r="H50" s="5" t="s">
        <v>169</v>
      </c>
      <c r="I50" s="6"/>
      <c r="J50" s="5" t="s">
        <v>169</v>
      </c>
      <c r="K50" s="4"/>
      <c r="L50" s="4"/>
      <c r="M50" s="4"/>
      <c r="N50" s="7" t="s">
        <v>208</v>
      </c>
      <c r="P50" s="7" t="s">
        <v>137</v>
      </c>
      <c r="Q50" s="7" t="s">
        <v>138</v>
      </c>
      <c r="R50" s="7" t="s">
        <v>138</v>
      </c>
      <c r="S50" s="7" t="s">
        <v>137</v>
      </c>
      <c r="T50" s="7" t="s">
        <v>137</v>
      </c>
      <c r="U50" s="7" t="s">
        <v>183</v>
      </c>
      <c r="V50" s="7"/>
      <c r="W50" s="4"/>
      <c r="X50" s="4"/>
      <c r="Y50" s="7" t="s">
        <v>209</v>
      </c>
      <c r="AA50" s="4" t="n">
        <v>72</v>
      </c>
      <c r="AB50" s="4" t="n">
        <v>6</v>
      </c>
      <c r="AC50" s="4"/>
      <c r="AD50" s="7"/>
      <c r="AE50" s="7" t="n">
        <f aca="false">AE49+1</f>
        <v>2005027</v>
      </c>
      <c r="AF50" s="7" t="n">
        <f aca="false">AF49+1</f>
        <v>2005027</v>
      </c>
      <c r="AG50" s="4" t="n">
        <v>5000</v>
      </c>
      <c r="AH50" s="0" t="n">
        <v>0</v>
      </c>
      <c r="AI50" s="4" t="n">
        <v>0</v>
      </c>
      <c r="AJ50" s="4" t="n">
        <v>0</v>
      </c>
      <c r="AK50" s="4" t="n">
        <v>500</v>
      </c>
      <c r="AL50" s="4" t="n">
        <v>0</v>
      </c>
      <c r="AM50" s="13" t="n">
        <v>48</v>
      </c>
      <c r="AN50" s="4" t="n">
        <v>0</v>
      </c>
      <c r="AO50" s="4" t="n">
        <v>0</v>
      </c>
      <c r="AP50" s="4" t="n">
        <v>4</v>
      </c>
      <c r="AQ50" s="4" t="n">
        <v>0</v>
      </c>
      <c r="AR50" s="7" t="s">
        <v>141</v>
      </c>
      <c r="AS50" s="4" t="str">
        <f aca="false">LEFT(BR50,FIND("-",BR50)-1)</f>
        <v>1000012</v>
      </c>
      <c r="AT50" s="4" t="str">
        <f aca="false">LEFT(BS50,FIND("-",BS50)-1)</f>
        <v>1000038</v>
      </c>
      <c r="AU50" s="4" t="str">
        <f aca="false">LEFT(BT50,FIND("-",BT50)-1)</f>
        <v>1000027</v>
      </c>
      <c r="AV50" s="4" t="n">
        <v>266</v>
      </c>
      <c r="AW50" s="4" t="n">
        <v>295</v>
      </c>
      <c r="AX50" s="7" t="s">
        <v>147</v>
      </c>
      <c r="AY50" s="7"/>
      <c r="AZ50" s="7"/>
      <c r="BA50" s="7"/>
      <c r="BB50" s="7"/>
      <c r="BC50" s="7"/>
      <c r="BD50" s="4" t="str">
        <f aca="false">LEFT(BU50,FIND("-",BU50)-1)</f>
        <v>1000009</v>
      </c>
      <c r="BE50" s="4" t="str">
        <f aca="false">IF(BV50="","",LEFT(BV50,FIND("-",BV50)-1))</f>
        <v/>
      </c>
      <c r="BF50" s="4" t="str">
        <f aca="false">LEFT(BW50,FIND("-",BW50)-1)</f>
        <v>1000000</v>
      </c>
      <c r="BG50" s="4" t="str">
        <f aca="false">LEFT(BX50,FIND("-",BX50)-1)</f>
        <v>1000003</v>
      </c>
      <c r="BJ50" s="7"/>
      <c r="BK50" s="7"/>
      <c r="BL50" s="4" t="n">
        <v>1</v>
      </c>
      <c r="BM50" s="4" t="n">
        <f aca="false">AM50</f>
        <v>48</v>
      </c>
      <c r="BN50" s="4" t="n">
        <v>1</v>
      </c>
      <c r="BO50" s="4" t="n">
        <v>101</v>
      </c>
      <c r="BP50" s="7" t="s">
        <v>148</v>
      </c>
      <c r="BQ50" s="0" t="s">
        <v>41</v>
      </c>
      <c r="BR50" s="0" t="s">
        <v>51</v>
      </c>
      <c r="BS50" s="0" t="s">
        <v>31</v>
      </c>
      <c r="BT50" s="0" t="s">
        <v>53</v>
      </c>
      <c r="BU50" s="0" t="s">
        <v>58</v>
      </c>
      <c r="BW50" s="0" t="s">
        <v>6</v>
      </c>
      <c r="BX50" s="0" t="s">
        <v>28</v>
      </c>
      <c r="BY50" s="10" t="n">
        <f aca="false">AF50</f>
        <v>2005027</v>
      </c>
    </row>
    <row r="51" customFormat="false" ht="51" hidden="false" customHeight="false" outlineLevel="0" collapsed="false">
      <c r="A51" s="4" t="n">
        <v>11</v>
      </c>
      <c r="B51" s="4" t="n">
        <v>11</v>
      </c>
      <c r="C51" s="4" t="n">
        <v>0</v>
      </c>
      <c r="D51" s="4" t="str">
        <f aca="false">LEFT(BQ51,FIND("-",BQ51)-1)</f>
        <v>1000006</v>
      </c>
      <c r="E51" s="4" t="n">
        <f aca="false">AE51</f>
        <v>2005028</v>
      </c>
      <c r="F51" s="4" t="n">
        <v>1</v>
      </c>
      <c r="G51" s="4" t="n">
        <v>1</v>
      </c>
      <c r="H51" s="5" t="s">
        <v>169</v>
      </c>
      <c r="I51" s="6"/>
      <c r="J51" s="5" t="s">
        <v>169</v>
      </c>
      <c r="K51" s="4"/>
      <c r="L51" s="4"/>
      <c r="M51" s="4"/>
      <c r="N51" s="7" t="s">
        <v>210</v>
      </c>
      <c r="P51" s="7" t="s">
        <v>137</v>
      </c>
      <c r="Q51" s="7" t="s">
        <v>138</v>
      </c>
      <c r="R51" s="7" t="s">
        <v>138</v>
      </c>
      <c r="S51" s="7" t="s">
        <v>137</v>
      </c>
      <c r="T51" s="7" t="s">
        <v>137</v>
      </c>
      <c r="U51" s="7" t="s">
        <v>183</v>
      </c>
      <c r="V51" s="7"/>
      <c r="W51" s="4"/>
      <c r="X51" s="4"/>
      <c r="Y51" s="7" t="s">
        <v>211</v>
      </c>
      <c r="AA51" s="4" t="n">
        <v>72</v>
      </c>
      <c r="AB51" s="4" t="n">
        <v>6</v>
      </c>
      <c r="AC51" s="4"/>
      <c r="AD51" s="7"/>
      <c r="AE51" s="7" t="n">
        <f aca="false">AE50+1</f>
        <v>2005028</v>
      </c>
      <c r="AF51" s="7" t="n">
        <f aca="false">AF50+1</f>
        <v>2005028</v>
      </c>
      <c r="AG51" s="4" t="n">
        <v>6500</v>
      </c>
      <c r="AH51" s="0" t="n">
        <v>0</v>
      </c>
      <c r="AI51" s="4" t="n">
        <v>0</v>
      </c>
      <c r="AJ51" s="4" t="n">
        <v>0</v>
      </c>
      <c r="AK51" s="4" t="n">
        <v>500</v>
      </c>
      <c r="AL51" s="4" t="n">
        <v>0</v>
      </c>
      <c r="AM51" s="13" t="n">
        <v>48</v>
      </c>
      <c r="AN51" s="4" t="n">
        <v>0</v>
      </c>
      <c r="AO51" s="4" t="n">
        <v>0</v>
      </c>
      <c r="AP51" s="4" t="n">
        <v>4</v>
      </c>
      <c r="AQ51" s="4" t="n">
        <v>0</v>
      </c>
      <c r="AR51" s="7" t="s">
        <v>141</v>
      </c>
      <c r="AS51" s="4" t="str">
        <f aca="false">LEFT(BR51,FIND("-",BR51)-1)</f>
        <v>1000012</v>
      </c>
      <c r="AT51" s="4" t="str">
        <f aca="false">LEFT(BS51,FIND("-",BS51)-1)</f>
        <v>1000038</v>
      </c>
      <c r="AU51" s="4" t="str">
        <f aca="false">LEFT(BT51,FIND("-",BT51)-1)</f>
        <v>1000027</v>
      </c>
      <c r="AV51" s="4" t="n">
        <v>266</v>
      </c>
      <c r="AW51" s="4" t="n">
        <v>295</v>
      </c>
      <c r="AX51" s="7" t="s">
        <v>147</v>
      </c>
      <c r="AY51" s="7"/>
      <c r="AZ51" s="7"/>
      <c r="BA51" s="7"/>
      <c r="BB51" s="7"/>
      <c r="BC51" s="7"/>
      <c r="BD51" s="4" t="str">
        <f aca="false">LEFT(BU51,FIND("-",BU51)-1)</f>
        <v>1000009</v>
      </c>
      <c r="BE51" s="4" t="str">
        <f aca="false">IF(BV51="","",LEFT(BV51,FIND("-",BV51)-1))</f>
        <v/>
      </c>
      <c r="BF51" s="4" t="str">
        <f aca="false">LEFT(BW51,FIND("-",BW51)-1)</f>
        <v>1000000</v>
      </c>
      <c r="BG51" s="4" t="str">
        <f aca="false">LEFT(BX51,FIND("-",BX51)-1)</f>
        <v>1000004</v>
      </c>
      <c r="BJ51" s="7"/>
      <c r="BK51" s="7"/>
      <c r="BL51" s="4" t="n">
        <v>1</v>
      </c>
      <c r="BM51" s="4" t="n">
        <f aca="false">AM51</f>
        <v>48</v>
      </c>
      <c r="BN51" s="4" t="n">
        <v>1</v>
      </c>
      <c r="BO51" s="4" t="n">
        <v>101</v>
      </c>
      <c r="BP51" s="7" t="s">
        <v>148</v>
      </c>
      <c r="BQ51" s="0" t="s">
        <v>41</v>
      </c>
      <c r="BR51" s="0" t="s">
        <v>51</v>
      </c>
      <c r="BS51" s="0" t="s">
        <v>31</v>
      </c>
      <c r="BT51" s="0" t="s">
        <v>53</v>
      </c>
      <c r="BU51" s="0" t="s">
        <v>58</v>
      </c>
      <c r="BW51" s="0" t="s">
        <v>6</v>
      </c>
      <c r="BX51" s="0" t="s">
        <v>34</v>
      </c>
      <c r="BY51" s="10" t="n">
        <f aca="false">AF51</f>
        <v>2005028</v>
      </c>
    </row>
    <row r="52" customFormat="false" ht="63.75" hidden="false" customHeight="false" outlineLevel="0" collapsed="false">
      <c r="A52" s="4" t="n">
        <v>11</v>
      </c>
      <c r="B52" s="4" t="n">
        <v>11</v>
      </c>
      <c r="C52" s="4" t="n">
        <v>0</v>
      </c>
      <c r="D52" s="4" t="str">
        <f aca="false">LEFT(BQ52,FIND("-",BQ52)-1)</f>
        <v>1000006</v>
      </c>
      <c r="E52" s="4" t="n">
        <f aca="false">AE52</f>
        <v>2005029</v>
      </c>
      <c r="F52" s="4" t="n">
        <v>1</v>
      </c>
      <c r="G52" s="4" t="n">
        <v>1</v>
      </c>
      <c r="H52" s="5" t="s">
        <v>169</v>
      </c>
      <c r="I52" s="6"/>
      <c r="J52" s="5" t="s">
        <v>169</v>
      </c>
      <c r="K52" s="4"/>
      <c r="L52" s="4"/>
      <c r="M52" s="4"/>
      <c r="N52" s="7" t="s">
        <v>212</v>
      </c>
      <c r="P52" s="7" t="s">
        <v>137</v>
      </c>
      <c r="Q52" s="7" t="s">
        <v>138</v>
      </c>
      <c r="R52" s="7" t="s">
        <v>138</v>
      </c>
      <c r="S52" s="7" t="s">
        <v>137</v>
      </c>
      <c r="T52" s="7" t="s">
        <v>137</v>
      </c>
      <c r="U52" s="7" t="s">
        <v>183</v>
      </c>
      <c r="V52" s="7"/>
      <c r="W52" s="4"/>
      <c r="X52" s="4"/>
      <c r="Y52" s="7" t="s">
        <v>211</v>
      </c>
      <c r="AA52" s="4" t="n">
        <v>60</v>
      </c>
      <c r="AB52" s="4" t="n">
        <v>5</v>
      </c>
      <c r="AC52" s="4"/>
      <c r="AD52" s="7"/>
      <c r="AE52" s="7" t="n">
        <f aca="false">AE51+1</f>
        <v>2005029</v>
      </c>
      <c r="AF52" s="7" t="n">
        <f aca="false">AF51+1</f>
        <v>2005029</v>
      </c>
      <c r="AG52" s="4" t="n">
        <v>8500</v>
      </c>
      <c r="AH52" s="0" t="n">
        <v>0</v>
      </c>
      <c r="AI52" s="4" t="n">
        <v>0</v>
      </c>
      <c r="AJ52" s="4" t="n">
        <v>0</v>
      </c>
      <c r="AK52" s="4" t="n">
        <v>500</v>
      </c>
      <c r="AL52" s="4" t="n">
        <v>0</v>
      </c>
      <c r="AM52" s="13" t="n">
        <v>60</v>
      </c>
      <c r="AN52" s="4" t="n">
        <v>0</v>
      </c>
      <c r="AO52" s="4" t="n">
        <v>0</v>
      </c>
      <c r="AP52" s="4" t="n">
        <v>5</v>
      </c>
      <c r="AQ52" s="4" t="n">
        <v>0</v>
      </c>
      <c r="AR52" s="7" t="s">
        <v>141</v>
      </c>
      <c r="AS52" s="4" t="str">
        <f aca="false">LEFT(BR52,FIND("-",BR52)-1)</f>
        <v>1000012</v>
      </c>
      <c r="AT52" s="4" t="str">
        <f aca="false">LEFT(BS52,FIND("-",BS52)-1)</f>
        <v>1000038</v>
      </c>
      <c r="AU52" s="4" t="str">
        <f aca="false">LEFT(BT52,FIND("-",BT52)-1)</f>
        <v>1000027</v>
      </c>
      <c r="AV52" s="4" t="n">
        <v>266</v>
      </c>
      <c r="AW52" s="4" t="n">
        <v>295</v>
      </c>
      <c r="AX52" s="7" t="s">
        <v>147</v>
      </c>
      <c r="AY52" s="7"/>
      <c r="AZ52" s="7"/>
      <c r="BA52" s="7"/>
      <c r="BB52" s="7"/>
      <c r="BC52" s="7"/>
      <c r="BD52" s="4" t="str">
        <f aca="false">LEFT(BU52,FIND("-",BU52)-1)</f>
        <v>1000009</v>
      </c>
      <c r="BE52" s="4" t="str">
        <f aca="false">IF(BV52="","",LEFT(BV52,FIND("-",BV52)-1))</f>
        <v/>
      </c>
      <c r="BF52" s="4" t="str">
        <f aca="false">LEFT(BW52,FIND("-",BW52)-1)</f>
        <v>1000000</v>
      </c>
      <c r="BG52" s="4" t="str">
        <f aca="false">LEFT(BX52,FIND("-",BX52)-1)</f>
        <v>1000005</v>
      </c>
      <c r="BJ52" s="7"/>
      <c r="BK52" s="7"/>
      <c r="BL52" s="4" t="n">
        <v>1</v>
      </c>
      <c r="BM52" s="4" t="n">
        <f aca="false">AM52</f>
        <v>60</v>
      </c>
      <c r="BN52" s="4" t="n">
        <v>1</v>
      </c>
      <c r="BO52" s="4" t="n">
        <v>101</v>
      </c>
      <c r="BP52" s="7" t="s">
        <v>148</v>
      </c>
      <c r="BQ52" s="0" t="s">
        <v>41</v>
      </c>
      <c r="BR52" s="0" t="s">
        <v>51</v>
      </c>
      <c r="BS52" s="0" t="s">
        <v>31</v>
      </c>
      <c r="BT52" s="0" t="s">
        <v>53</v>
      </c>
      <c r="BU52" s="0" t="s">
        <v>58</v>
      </c>
      <c r="BW52" s="0" t="s">
        <v>6</v>
      </c>
      <c r="BX52" s="0" t="s">
        <v>40</v>
      </c>
      <c r="BY52" s="10" t="n">
        <f aca="false">AF52</f>
        <v>2005029</v>
      </c>
    </row>
    <row r="53" customFormat="false" ht="63.75" hidden="false" customHeight="false" outlineLevel="0" collapsed="false">
      <c r="A53" s="4" t="n">
        <v>11</v>
      </c>
      <c r="B53" s="4" t="n">
        <v>11</v>
      </c>
      <c r="C53" s="4" t="n">
        <v>0</v>
      </c>
      <c r="D53" s="4" t="str">
        <f aca="false">LEFT(BQ53,FIND("-",BQ53)-1)</f>
        <v>1000006</v>
      </c>
      <c r="E53" s="4" t="n">
        <f aca="false">AE53</f>
        <v>2005030</v>
      </c>
      <c r="F53" s="4" t="n">
        <v>1</v>
      </c>
      <c r="G53" s="4" t="n">
        <v>1</v>
      </c>
      <c r="H53" s="5" t="s">
        <v>169</v>
      </c>
      <c r="I53" s="6"/>
      <c r="J53" s="5" t="s">
        <v>169</v>
      </c>
      <c r="K53" s="4"/>
      <c r="L53" s="4"/>
      <c r="M53" s="4"/>
      <c r="N53" s="7" t="s">
        <v>202</v>
      </c>
      <c r="P53" s="7" t="s">
        <v>137</v>
      </c>
      <c r="Q53" s="7" t="s">
        <v>138</v>
      </c>
      <c r="R53" s="7" t="s">
        <v>138</v>
      </c>
      <c r="S53" s="7" t="s">
        <v>137</v>
      </c>
      <c r="T53" s="7" t="s">
        <v>137</v>
      </c>
      <c r="U53" s="7" t="s">
        <v>194</v>
      </c>
      <c r="V53" s="7"/>
      <c r="W53" s="4"/>
      <c r="X53" s="4"/>
      <c r="Y53" s="7" t="s">
        <v>213</v>
      </c>
      <c r="AA53" s="4" t="n">
        <v>72</v>
      </c>
      <c r="AB53" s="4" t="n">
        <v>6</v>
      </c>
      <c r="AC53" s="4"/>
      <c r="AD53" s="7"/>
      <c r="AE53" s="7" t="n">
        <f aca="false">AE52+1</f>
        <v>2005030</v>
      </c>
      <c r="AF53" s="7" t="n">
        <f aca="false">AF52+1</f>
        <v>2005030</v>
      </c>
      <c r="AG53" s="4" t="n">
        <v>10000</v>
      </c>
      <c r="AH53" s="0" t="n">
        <v>0</v>
      </c>
      <c r="AI53" s="4" t="n">
        <v>0</v>
      </c>
      <c r="AJ53" s="4" t="n">
        <v>0</v>
      </c>
      <c r="AK53" s="4" t="n">
        <v>500</v>
      </c>
      <c r="AL53" s="4" t="n">
        <v>0</v>
      </c>
      <c r="AM53" s="4" t="n">
        <v>72</v>
      </c>
      <c r="AN53" s="4" t="n">
        <v>0</v>
      </c>
      <c r="AO53" s="4" t="n">
        <v>0</v>
      </c>
      <c r="AP53" s="4" t="n">
        <v>6</v>
      </c>
      <c r="AQ53" s="4" t="n">
        <v>0</v>
      </c>
      <c r="AR53" s="7" t="s">
        <v>141</v>
      </c>
      <c r="AS53" s="4" t="str">
        <f aca="false">LEFT(BR53,FIND("-",BR53)-1)</f>
        <v>1000012</v>
      </c>
      <c r="AT53" s="4" t="str">
        <f aca="false">LEFT(BS53,FIND("-",BS53)-1)</f>
        <v>1000038</v>
      </c>
      <c r="AU53" s="4" t="str">
        <f aca="false">LEFT(BT53,FIND("-",BT53)-1)</f>
        <v>1000027</v>
      </c>
      <c r="AV53" s="4" t="n">
        <v>266</v>
      </c>
      <c r="AW53" s="4" t="n">
        <v>295</v>
      </c>
      <c r="AX53" s="7" t="s">
        <v>147</v>
      </c>
      <c r="AY53" s="7"/>
      <c r="AZ53" s="7"/>
      <c r="BA53" s="7"/>
      <c r="BB53" s="7"/>
      <c r="BC53" s="7"/>
      <c r="BD53" s="4" t="str">
        <f aca="false">LEFT(BU53,FIND("-",BU53)-1)</f>
        <v>1000001</v>
      </c>
      <c r="BE53" s="4" t="str">
        <f aca="false">IF(BV53="","",LEFT(BV53,FIND("-",BV53)-1))</f>
        <v/>
      </c>
      <c r="BF53" s="4" t="str">
        <f aca="false">LEFT(BW53,FIND("-",BW53)-1)</f>
        <v>1000000</v>
      </c>
      <c r="BG53" s="4" t="str">
        <f aca="false">LEFT(BX53,FIND("-",BX53)-1)</f>
        <v>1000000</v>
      </c>
      <c r="BJ53" s="7"/>
      <c r="BK53" s="7"/>
      <c r="BL53" s="4" t="n">
        <v>1</v>
      </c>
      <c r="BM53" s="4" t="n">
        <f aca="false">AM53</f>
        <v>72</v>
      </c>
      <c r="BN53" s="4" t="n">
        <v>1</v>
      </c>
      <c r="BO53" s="4" t="n">
        <v>101</v>
      </c>
      <c r="BP53" s="7" t="s">
        <v>148</v>
      </c>
      <c r="BQ53" s="0" t="s">
        <v>41</v>
      </c>
      <c r="BR53" s="0" t="s">
        <v>51</v>
      </c>
      <c r="BS53" s="0" t="s">
        <v>31</v>
      </c>
      <c r="BT53" s="0" t="s">
        <v>53</v>
      </c>
      <c r="BU53" s="0" t="s">
        <v>12</v>
      </c>
      <c r="BW53" s="0" t="s">
        <v>6</v>
      </c>
      <c r="BX53" s="0" t="s">
        <v>7</v>
      </c>
      <c r="BY53" s="10" t="n">
        <f aca="false">AF53</f>
        <v>2005030</v>
      </c>
    </row>
    <row r="54" customFormat="false" ht="51" hidden="false" customHeight="false" outlineLevel="0" collapsed="false">
      <c r="A54" s="4" t="n">
        <v>11</v>
      </c>
      <c r="B54" s="4" t="n">
        <v>11</v>
      </c>
      <c r="C54" s="4" t="n">
        <v>0</v>
      </c>
      <c r="D54" s="4" t="str">
        <f aca="false">LEFT(BQ54,FIND("-",BQ54)-1)</f>
        <v>1000006</v>
      </c>
      <c r="E54" s="4" t="n">
        <f aca="false">AE54</f>
        <v>2005031</v>
      </c>
      <c r="F54" s="4" t="n">
        <v>1</v>
      </c>
      <c r="G54" s="4" t="n">
        <v>1</v>
      </c>
      <c r="H54" s="5" t="s">
        <v>169</v>
      </c>
      <c r="I54" s="6"/>
      <c r="J54" s="5" t="s">
        <v>169</v>
      </c>
      <c r="K54" s="4"/>
      <c r="L54" s="4"/>
      <c r="M54" s="4"/>
      <c r="N54" s="7" t="s">
        <v>204</v>
      </c>
      <c r="P54" s="7" t="s">
        <v>137</v>
      </c>
      <c r="Q54" s="7" t="s">
        <v>138</v>
      </c>
      <c r="R54" s="7" t="s">
        <v>138</v>
      </c>
      <c r="S54" s="7" t="s">
        <v>137</v>
      </c>
      <c r="T54" s="7" t="s">
        <v>137</v>
      </c>
      <c r="U54" s="7" t="s">
        <v>194</v>
      </c>
      <c r="V54" s="7"/>
      <c r="W54" s="4"/>
      <c r="X54" s="4"/>
      <c r="Y54" s="7" t="s">
        <v>214</v>
      </c>
      <c r="AA54" s="4" t="n">
        <v>72</v>
      </c>
      <c r="AB54" s="4" t="n">
        <v>6</v>
      </c>
      <c r="AC54" s="4"/>
      <c r="AD54" s="7"/>
      <c r="AE54" s="7" t="n">
        <f aca="false">AE53+1</f>
        <v>2005031</v>
      </c>
      <c r="AF54" s="7" t="n">
        <f aca="false">AF53+1</f>
        <v>2005031</v>
      </c>
      <c r="AG54" s="4" t="n">
        <v>12000</v>
      </c>
      <c r="AH54" s="0" t="n">
        <v>0</v>
      </c>
      <c r="AI54" s="4" t="n">
        <v>0</v>
      </c>
      <c r="AJ54" s="4" t="n">
        <v>0</v>
      </c>
      <c r="AK54" s="4" t="n">
        <v>500</v>
      </c>
      <c r="AL54" s="4" t="n">
        <v>0</v>
      </c>
      <c r="AM54" s="4" t="n">
        <v>72</v>
      </c>
      <c r="AN54" s="4" t="n">
        <v>0</v>
      </c>
      <c r="AO54" s="4" t="n">
        <v>0</v>
      </c>
      <c r="AP54" s="4" t="n">
        <v>6</v>
      </c>
      <c r="AQ54" s="4" t="n">
        <v>0</v>
      </c>
      <c r="AR54" s="7" t="s">
        <v>141</v>
      </c>
      <c r="AS54" s="4" t="str">
        <f aca="false">LEFT(BR54,FIND("-",BR54)-1)</f>
        <v>1000012</v>
      </c>
      <c r="AT54" s="4" t="str">
        <f aca="false">LEFT(BS54,FIND("-",BS54)-1)</f>
        <v>1000038</v>
      </c>
      <c r="AU54" s="4" t="str">
        <f aca="false">LEFT(BT54,FIND("-",BT54)-1)</f>
        <v>1000027</v>
      </c>
      <c r="AV54" s="4" t="n">
        <v>266</v>
      </c>
      <c r="AW54" s="4" t="n">
        <v>295</v>
      </c>
      <c r="AX54" s="7" t="s">
        <v>147</v>
      </c>
      <c r="AY54" s="7"/>
      <c r="AZ54" s="7"/>
      <c r="BA54" s="7"/>
      <c r="BB54" s="7"/>
      <c r="BC54" s="7"/>
      <c r="BD54" s="4" t="str">
        <f aca="false">LEFT(BU54,FIND("-",BU54)-1)</f>
        <v>1000001</v>
      </c>
      <c r="BE54" s="4" t="str">
        <f aca="false">IF(BV54="","",LEFT(BV54,FIND("-",BV54)-1))</f>
        <v/>
      </c>
      <c r="BF54" s="4" t="str">
        <f aca="false">LEFT(BW54,FIND("-",BW54)-1)</f>
        <v>1000000</v>
      </c>
      <c r="BG54" s="4" t="str">
        <f aca="false">LEFT(BX54,FIND("-",BX54)-1)</f>
        <v>1000001</v>
      </c>
      <c r="BJ54" s="7"/>
      <c r="BK54" s="7"/>
      <c r="BL54" s="4" t="n">
        <v>1</v>
      </c>
      <c r="BM54" s="4" t="n">
        <f aca="false">AM54</f>
        <v>72</v>
      </c>
      <c r="BN54" s="4" t="n">
        <v>1</v>
      </c>
      <c r="BO54" s="4" t="n">
        <v>101</v>
      </c>
      <c r="BP54" s="7" t="s">
        <v>148</v>
      </c>
      <c r="BQ54" s="0" t="s">
        <v>41</v>
      </c>
      <c r="BR54" s="0" t="s">
        <v>51</v>
      </c>
      <c r="BS54" s="0" t="s">
        <v>31</v>
      </c>
      <c r="BT54" s="0" t="s">
        <v>53</v>
      </c>
      <c r="BU54" s="0" t="s">
        <v>12</v>
      </c>
      <c r="BW54" s="0" t="s">
        <v>6</v>
      </c>
      <c r="BX54" s="0" t="s">
        <v>15</v>
      </c>
      <c r="BY54" s="10" t="n">
        <f aca="false">AF54</f>
        <v>2005031</v>
      </c>
    </row>
    <row r="55" customFormat="false" ht="51" hidden="false" customHeight="false" outlineLevel="0" collapsed="false">
      <c r="A55" s="4" t="n">
        <v>11</v>
      </c>
      <c r="B55" s="4" t="n">
        <v>11</v>
      </c>
      <c r="C55" s="4" t="n">
        <v>0</v>
      </c>
      <c r="D55" s="4" t="str">
        <f aca="false">LEFT(BQ55,FIND("-",BQ55)-1)</f>
        <v>1000006</v>
      </c>
      <c r="E55" s="4" t="n">
        <f aca="false">AE55</f>
        <v>2005032</v>
      </c>
      <c r="F55" s="4" t="n">
        <v>1</v>
      </c>
      <c r="G55" s="4" t="n">
        <v>1</v>
      </c>
      <c r="H55" s="5" t="s">
        <v>169</v>
      </c>
      <c r="I55" s="6"/>
      <c r="J55" s="5" t="s">
        <v>169</v>
      </c>
      <c r="K55" s="4"/>
      <c r="L55" s="4"/>
      <c r="M55" s="4"/>
      <c r="N55" s="7" t="s">
        <v>206</v>
      </c>
      <c r="P55" s="7" t="s">
        <v>137</v>
      </c>
      <c r="Q55" s="7" t="s">
        <v>138</v>
      </c>
      <c r="R55" s="7" t="s">
        <v>138</v>
      </c>
      <c r="S55" s="7" t="s">
        <v>137</v>
      </c>
      <c r="T55" s="7" t="s">
        <v>137</v>
      </c>
      <c r="U55" s="7" t="s">
        <v>194</v>
      </c>
      <c r="V55" s="7"/>
      <c r="W55" s="4"/>
      <c r="X55" s="4"/>
      <c r="Y55" s="7" t="s">
        <v>215</v>
      </c>
      <c r="AA55" s="4" t="n">
        <v>72</v>
      </c>
      <c r="AB55" s="4" t="n">
        <v>6</v>
      </c>
      <c r="AC55" s="4"/>
      <c r="AD55" s="7"/>
      <c r="AE55" s="7" t="n">
        <f aca="false">AE54+1</f>
        <v>2005032</v>
      </c>
      <c r="AF55" s="7" t="n">
        <f aca="false">AF54+1</f>
        <v>2005032</v>
      </c>
      <c r="AG55" s="4" t="n">
        <v>15000</v>
      </c>
      <c r="AH55" s="0" t="n">
        <v>0</v>
      </c>
      <c r="AI55" s="4" t="n">
        <v>0</v>
      </c>
      <c r="AJ55" s="4" t="n">
        <v>0</v>
      </c>
      <c r="AK55" s="4" t="n">
        <v>500</v>
      </c>
      <c r="AL55" s="4" t="n">
        <v>0</v>
      </c>
      <c r="AM55" s="4" t="n">
        <v>72</v>
      </c>
      <c r="AN55" s="4" t="n">
        <v>0</v>
      </c>
      <c r="AO55" s="4" t="n">
        <v>0</v>
      </c>
      <c r="AP55" s="4" t="n">
        <v>6</v>
      </c>
      <c r="AQ55" s="4" t="n">
        <v>0</v>
      </c>
      <c r="AR55" s="7" t="s">
        <v>141</v>
      </c>
      <c r="AS55" s="4" t="str">
        <f aca="false">LEFT(BR55,FIND("-",BR55)-1)</f>
        <v>1000012</v>
      </c>
      <c r="AT55" s="4" t="str">
        <f aca="false">LEFT(BS55,FIND("-",BS55)-1)</f>
        <v>1000038</v>
      </c>
      <c r="AU55" s="4" t="str">
        <f aca="false">LEFT(BT55,FIND("-",BT55)-1)</f>
        <v>1000027</v>
      </c>
      <c r="AV55" s="4" t="n">
        <v>266</v>
      </c>
      <c r="AW55" s="4" t="n">
        <v>295</v>
      </c>
      <c r="AX55" s="7" t="s">
        <v>147</v>
      </c>
      <c r="AY55" s="7"/>
      <c r="AZ55" s="7"/>
      <c r="BA55" s="7"/>
      <c r="BB55" s="7"/>
      <c r="BC55" s="7"/>
      <c r="BD55" s="4" t="str">
        <f aca="false">LEFT(BU55,FIND("-",BU55)-1)</f>
        <v>1000001</v>
      </c>
      <c r="BE55" s="4" t="str">
        <f aca="false">IF(BV55="","",LEFT(BV55,FIND("-",BV55)-1))</f>
        <v/>
      </c>
      <c r="BF55" s="4" t="str">
        <f aca="false">LEFT(BW55,FIND("-",BW55)-1)</f>
        <v>1000000</v>
      </c>
      <c r="BG55" s="4" t="str">
        <f aca="false">LEFT(BX55,FIND("-",BX55)-1)</f>
        <v>1000002</v>
      </c>
      <c r="BJ55" s="7"/>
      <c r="BK55" s="7"/>
      <c r="BL55" s="4" t="n">
        <v>1</v>
      </c>
      <c r="BM55" s="4" t="n">
        <f aca="false">AM55</f>
        <v>72</v>
      </c>
      <c r="BN55" s="4" t="n">
        <v>1</v>
      </c>
      <c r="BO55" s="4" t="n">
        <v>101</v>
      </c>
      <c r="BP55" s="7" t="s">
        <v>148</v>
      </c>
      <c r="BQ55" s="0" t="s">
        <v>41</v>
      </c>
      <c r="BR55" s="0" t="s">
        <v>51</v>
      </c>
      <c r="BS55" s="0" t="s">
        <v>31</v>
      </c>
      <c r="BT55" s="0" t="s">
        <v>53</v>
      </c>
      <c r="BU55" s="0" t="s">
        <v>12</v>
      </c>
      <c r="BW55" s="0" t="s">
        <v>6</v>
      </c>
      <c r="BX55" s="0" t="s">
        <v>22</v>
      </c>
      <c r="BY55" s="10" t="n">
        <f aca="false">AF55</f>
        <v>2005032</v>
      </c>
    </row>
    <row r="56" customFormat="false" ht="51" hidden="false" customHeight="false" outlineLevel="0" collapsed="false">
      <c r="A56" s="4" t="n">
        <v>11</v>
      </c>
      <c r="B56" s="4" t="n">
        <v>11</v>
      </c>
      <c r="C56" s="4" t="n">
        <v>0</v>
      </c>
      <c r="D56" s="4" t="str">
        <f aca="false">LEFT(BQ56,FIND("-",BQ56)-1)</f>
        <v>1000006</v>
      </c>
      <c r="E56" s="4" t="n">
        <f aca="false">AE56</f>
        <v>2005033</v>
      </c>
      <c r="F56" s="4" t="n">
        <v>1</v>
      </c>
      <c r="G56" s="4" t="n">
        <v>1</v>
      </c>
      <c r="H56" s="5" t="s">
        <v>169</v>
      </c>
      <c r="I56" s="6"/>
      <c r="J56" s="5" t="s">
        <v>169</v>
      </c>
      <c r="K56" s="4"/>
      <c r="L56" s="4"/>
      <c r="M56" s="4"/>
      <c r="N56" s="7" t="s">
        <v>208</v>
      </c>
      <c r="P56" s="7" t="s">
        <v>137</v>
      </c>
      <c r="Q56" s="7" t="s">
        <v>138</v>
      </c>
      <c r="R56" s="7" t="s">
        <v>138</v>
      </c>
      <c r="S56" s="7" t="s">
        <v>137</v>
      </c>
      <c r="T56" s="7" t="s">
        <v>137</v>
      </c>
      <c r="U56" s="7" t="s">
        <v>194</v>
      </c>
      <c r="V56" s="7"/>
      <c r="W56" s="4"/>
      <c r="X56" s="4"/>
      <c r="Y56" s="7" t="s">
        <v>216</v>
      </c>
      <c r="AA56" s="4" t="n">
        <v>72</v>
      </c>
      <c r="AB56" s="4" t="n">
        <v>6</v>
      </c>
      <c r="AC56" s="4"/>
      <c r="AD56" s="7"/>
      <c r="AE56" s="7" t="n">
        <f aca="false">AE55+1</f>
        <v>2005033</v>
      </c>
      <c r="AF56" s="7" t="n">
        <f aca="false">AF55+1</f>
        <v>2005033</v>
      </c>
      <c r="AG56" s="4" t="n">
        <v>5000</v>
      </c>
      <c r="AH56" s="0" t="n">
        <v>0</v>
      </c>
      <c r="AI56" s="4" t="n">
        <v>0</v>
      </c>
      <c r="AJ56" s="4" t="n">
        <v>0</v>
      </c>
      <c r="AK56" s="4" t="n">
        <v>500</v>
      </c>
      <c r="AL56" s="4" t="n">
        <v>0</v>
      </c>
      <c r="AM56" s="13" t="n">
        <v>48</v>
      </c>
      <c r="AN56" s="4" t="n">
        <v>0</v>
      </c>
      <c r="AO56" s="4" t="n">
        <v>0</v>
      </c>
      <c r="AP56" s="4" t="n">
        <v>4</v>
      </c>
      <c r="AQ56" s="4" t="n">
        <v>0</v>
      </c>
      <c r="AR56" s="7" t="s">
        <v>141</v>
      </c>
      <c r="AS56" s="4" t="str">
        <f aca="false">LEFT(BR56,FIND("-",BR56)-1)</f>
        <v>1000012</v>
      </c>
      <c r="AT56" s="4" t="str">
        <f aca="false">LEFT(BS56,FIND("-",BS56)-1)</f>
        <v>1000038</v>
      </c>
      <c r="AU56" s="4" t="str">
        <f aca="false">LEFT(BT56,FIND("-",BT56)-1)</f>
        <v>1000027</v>
      </c>
      <c r="AV56" s="4" t="n">
        <v>266</v>
      </c>
      <c r="AW56" s="4" t="n">
        <v>295</v>
      </c>
      <c r="AX56" s="7" t="s">
        <v>147</v>
      </c>
      <c r="AY56" s="7"/>
      <c r="AZ56" s="7"/>
      <c r="BA56" s="7"/>
      <c r="BB56" s="7"/>
      <c r="BC56" s="7"/>
      <c r="BD56" s="4" t="str">
        <f aca="false">LEFT(BU56,FIND("-",BU56)-1)</f>
        <v>1000001</v>
      </c>
      <c r="BE56" s="4" t="str">
        <f aca="false">IF(BV56="","",LEFT(BV56,FIND("-",BV56)-1))</f>
        <v/>
      </c>
      <c r="BF56" s="4" t="str">
        <f aca="false">LEFT(BW56,FIND("-",BW56)-1)</f>
        <v>1000000</v>
      </c>
      <c r="BG56" s="4" t="str">
        <f aca="false">LEFT(BX56,FIND("-",BX56)-1)</f>
        <v>1000003</v>
      </c>
      <c r="BJ56" s="7"/>
      <c r="BK56" s="7"/>
      <c r="BL56" s="4" t="n">
        <v>1</v>
      </c>
      <c r="BM56" s="4" t="n">
        <f aca="false">AM56</f>
        <v>48</v>
      </c>
      <c r="BN56" s="4" t="n">
        <v>1</v>
      </c>
      <c r="BO56" s="4" t="n">
        <v>101</v>
      </c>
      <c r="BP56" s="7" t="s">
        <v>148</v>
      </c>
      <c r="BQ56" s="0" t="s">
        <v>41</v>
      </c>
      <c r="BR56" s="0" t="s">
        <v>51</v>
      </c>
      <c r="BS56" s="0" t="s">
        <v>31</v>
      </c>
      <c r="BT56" s="0" t="s">
        <v>53</v>
      </c>
      <c r="BU56" s="0" t="s">
        <v>12</v>
      </c>
      <c r="BW56" s="0" t="s">
        <v>6</v>
      </c>
      <c r="BX56" s="0" t="s">
        <v>28</v>
      </c>
      <c r="BY56" s="10" t="n">
        <f aca="false">AF56</f>
        <v>2005033</v>
      </c>
    </row>
    <row r="57" customFormat="false" ht="51" hidden="false" customHeight="false" outlineLevel="0" collapsed="false">
      <c r="A57" s="4" t="n">
        <v>11</v>
      </c>
      <c r="B57" s="4" t="n">
        <v>11</v>
      </c>
      <c r="C57" s="4" t="n">
        <v>0</v>
      </c>
      <c r="D57" s="4" t="str">
        <f aca="false">LEFT(BQ57,FIND("-",BQ57)-1)</f>
        <v>1000006</v>
      </c>
      <c r="E57" s="4" t="n">
        <f aca="false">AE57</f>
        <v>2005034</v>
      </c>
      <c r="F57" s="4" t="n">
        <v>1</v>
      </c>
      <c r="G57" s="4" t="n">
        <v>1</v>
      </c>
      <c r="H57" s="5" t="s">
        <v>169</v>
      </c>
      <c r="I57" s="6"/>
      <c r="J57" s="5" t="s">
        <v>169</v>
      </c>
      <c r="K57" s="4"/>
      <c r="L57" s="4"/>
      <c r="M57" s="4"/>
      <c r="N57" s="7" t="s">
        <v>210</v>
      </c>
      <c r="P57" s="7" t="s">
        <v>137</v>
      </c>
      <c r="Q57" s="7" t="s">
        <v>138</v>
      </c>
      <c r="R57" s="7" t="s">
        <v>138</v>
      </c>
      <c r="S57" s="7" t="s">
        <v>137</v>
      </c>
      <c r="T57" s="7" t="s">
        <v>137</v>
      </c>
      <c r="U57" s="7" t="s">
        <v>194</v>
      </c>
      <c r="V57" s="7"/>
      <c r="W57" s="4"/>
      <c r="X57" s="4"/>
      <c r="Y57" s="7" t="s">
        <v>217</v>
      </c>
      <c r="AA57" s="4" t="n">
        <v>72</v>
      </c>
      <c r="AB57" s="4" t="n">
        <v>6</v>
      </c>
      <c r="AC57" s="4"/>
      <c r="AD57" s="7"/>
      <c r="AE57" s="7" t="n">
        <f aca="false">AE56+1</f>
        <v>2005034</v>
      </c>
      <c r="AF57" s="7" t="n">
        <f aca="false">AF56+1</f>
        <v>2005034</v>
      </c>
      <c r="AG57" s="4" t="n">
        <v>6500</v>
      </c>
      <c r="AH57" s="0" t="n">
        <v>0</v>
      </c>
      <c r="AI57" s="4" t="n">
        <v>0</v>
      </c>
      <c r="AJ57" s="4" t="n">
        <v>0</v>
      </c>
      <c r="AK57" s="4" t="n">
        <v>500</v>
      </c>
      <c r="AL57" s="4" t="n">
        <v>0</v>
      </c>
      <c r="AM57" s="13" t="n">
        <v>48</v>
      </c>
      <c r="AN57" s="4" t="n">
        <v>0</v>
      </c>
      <c r="AO57" s="4" t="n">
        <v>0</v>
      </c>
      <c r="AP57" s="4" t="n">
        <v>4</v>
      </c>
      <c r="AQ57" s="4" t="n">
        <v>0</v>
      </c>
      <c r="AR57" s="7" t="s">
        <v>141</v>
      </c>
      <c r="AS57" s="4" t="str">
        <f aca="false">LEFT(BR57,FIND("-",BR57)-1)</f>
        <v>1000012</v>
      </c>
      <c r="AT57" s="4" t="str">
        <f aca="false">LEFT(BS57,FIND("-",BS57)-1)</f>
        <v>1000038</v>
      </c>
      <c r="AU57" s="4" t="str">
        <f aca="false">LEFT(BT57,FIND("-",BT57)-1)</f>
        <v>1000027</v>
      </c>
      <c r="AV57" s="4" t="n">
        <v>266</v>
      </c>
      <c r="AW57" s="4" t="n">
        <v>295</v>
      </c>
      <c r="AX57" s="7" t="s">
        <v>147</v>
      </c>
      <c r="AY57" s="7"/>
      <c r="AZ57" s="7"/>
      <c r="BA57" s="7"/>
      <c r="BB57" s="7"/>
      <c r="BC57" s="7"/>
      <c r="BD57" s="4" t="str">
        <f aca="false">LEFT(BU57,FIND("-",BU57)-1)</f>
        <v>1000001</v>
      </c>
      <c r="BE57" s="4" t="str">
        <f aca="false">IF(BV57="","",LEFT(BV57,FIND("-",BV57)-1))</f>
        <v/>
      </c>
      <c r="BF57" s="4" t="str">
        <f aca="false">LEFT(BW57,FIND("-",BW57)-1)</f>
        <v>1000000</v>
      </c>
      <c r="BG57" s="4" t="str">
        <f aca="false">LEFT(BX57,FIND("-",BX57)-1)</f>
        <v>1000004</v>
      </c>
      <c r="BJ57" s="7"/>
      <c r="BK57" s="7"/>
      <c r="BL57" s="4" t="n">
        <v>1</v>
      </c>
      <c r="BM57" s="4" t="n">
        <f aca="false">AM57</f>
        <v>48</v>
      </c>
      <c r="BN57" s="4" t="n">
        <v>1</v>
      </c>
      <c r="BO57" s="4" t="n">
        <v>101</v>
      </c>
      <c r="BP57" s="7" t="s">
        <v>148</v>
      </c>
      <c r="BQ57" s="0" t="s">
        <v>41</v>
      </c>
      <c r="BR57" s="0" t="s">
        <v>51</v>
      </c>
      <c r="BS57" s="0" t="s">
        <v>31</v>
      </c>
      <c r="BT57" s="0" t="s">
        <v>53</v>
      </c>
      <c r="BU57" s="0" t="s">
        <v>12</v>
      </c>
      <c r="BW57" s="0" t="s">
        <v>6</v>
      </c>
      <c r="BX57" s="0" t="s">
        <v>34</v>
      </c>
      <c r="BY57" s="10" t="n">
        <f aca="false">AF57</f>
        <v>2005034</v>
      </c>
    </row>
    <row r="58" customFormat="false" ht="63.75" hidden="false" customHeight="false" outlineLevel="0" collapsed="false">
      <c r="A58" s="4" t="n">
        <v>11</v>
      </c>
      <c r="B58" s="4" t="n">
        <v>11</v>
      </c>
      <c r="C58" s="4" t="n">
        <v>0</v>
      </c>
      <c r="D58" s="4" t="str">
        <f aca="false">LEFT(BQ58,FIND("-",BQ58)-1)</f>
        <v>1000006</v>
      </c>
      <c r="E58" s="4" t="n">
        <f aca="false">AE58</f>
        <v>2005035</v>
      </c>
      <c r="F58" s="4" t="n">
        <v>1</v>
      </c>
      <c r="G58" s="4" t="n">
        <v>1</v>
      </c>
      <c r="H58" s="5" t="s">
        <v>169</v>
      </c>
      <c r="I58" s="6"/>
      <c r="J58" s="5" t="s">
        <v>169</v>
      </c>
      <c r="K58" s="4"/>
      <c r="L58" s="4"/>
      <c r="M58" s="4"/>
      <c r="N58" s="7" t="s">
        <v>212</v>
      </c>
      <c r="P58" s="7" t="s">
        <v>137</v>
      </c>
      <c r="Q58" s="7" t="s">
        <v>138</v>
      </c>
      <c r="R58" s="7" t="s">
        <v>138</v>
      </c>
      <c r="S58" s="7" t="s">
        <v>137</v>
      </c>
      <c r="T58" s="7" t="s">
        <v>137</v>
      </c>
      <c r="U58" s="7" t="s">
        <v>194</v>
      </c>
      <c r="V58" s="7"/>
      <c r="W58" s="4"/>
      <c r="X58" s="4"/>
      <c r="Y58" s="7" t="s">
        <v>217</v>
      </c>
      <c r="AA58" s="4" t="n">
        <v>60</v>
      </c>
      <c r="AB58" s="4" t="n">
        <v>5</v>
      </c>
      <c r="AC58" s="4"/>
      <c r="AD58" s="7"/>
      <c r="AE58" s="7" t="n">
        <f aca="false">AE57+1</f>
        <v>2005035</v>
      </c>
      <c r="AF58" s="7" t="n">
        <f aca="false">AF57+1</f>
        <v>2005035</v>
      </c>
      <c r="AG58" s="4" t="n">
        <v>8500</v>
      </c>
      <c r="AH58" s="0" t="n">
        <v>0</v>
      </c>
      <c r="AI58" s="4" t="n">
        <v>0</v>
      </c>
      <c r="AJ58" s="4" t="n">
        <v>0</v>
      </c>
      <c r="AK58" s="4" t="n">
        <v>500</v>
      </c>
      <c r="AL58" s="4" t="n">
        <v>0</v>
      </c>
      <c r="AM58" s="13" t="n">
        <v>60</v>
      </c>
      <c r="AN58" s="4" t="n">
        <v>0</v>
      </c>
      <c r="AO58" s="4" t="n">
        <v>0</v>
      </c>
      <c r="AP58" s="4" t="n">
        <v>5</v>
      </c>
      <c r="AQ58" s="4" t="n">
        <v>0</v>
      </c>
      <c r="AR58" s="7" t="s">
        <v>141</v>
      </c>
      <c r="AS58" s="4" t="str">
        <f aca="false">LEFT(BR58,FIND("-",BR58)-1)</f>
        <v>1000012</v>
      </c>
      <c r="AT58" s="4" t="str">
        <f aca="false">LEFT(BS58,FIND("-",BS58)-1)</f>
        <v>1000038</v>
      </c>
      <c r="AU58" s="4" t="str">
        <f aca="false">LEFT(BT58,FIND("-",BT58)-1)</f>
        <v>1000027</v>
      </c>
      <c r="AV58" s="4" t="n">
        <v>266</v>
      </c>
      <c r="AW58" s="4" t="n">
        <v>295</v>
      </c>
      <c r="AX58" s="7" t="s">
        <v>147</v>
      </c>
      <c r="AY58" s="7"/>
      <c r="AZ58" s="7"/>
      <c r="BA58" s="7"/>
      <c r="BB58" s="7"/>
      <c r="BC58" s="7"/>
      <c r="BD58" s="4" t="str">
        <f aca="false">LEFT(BU58,FIND("-",BU58)-1)</f>
        <v>1000001</v>
      </c>
      <c r="BE58" s="4" t="str">
        <f aca="false">IF(BV58="","",LEFT(BV58,FIND("-",BV58)-1))</f>
        <v/>
      </c>
      <c r="BF58" s="4" t="str">
        <f aca="false">LEFT(BW58,FIND("-",BW58)-1)</f>
        <v>1000000</v>
      </c>
      <c r="BG58" s="4" t="str">
        <f aca="false">LEFT(BX58,FIND("-",BX58)-1)</f>
        <v>1000005</v>
      </c>
      <c r="BJ58" s="7"/>
      <c r="BK58" s="7"/>
      <c r="BL58" s="4" t="n">
        <v>1</v>
      </c>
      <c r="BM58" s="4" t="n">
        <f aca="false">AM58</f>
        <v>60</v>
      </c>
      <c r="BN58" s="4" t="n">
        <v>1</v>
      </c>
      <c r="BO58" s="4" t="n">
        <v>101</v>
      </c>
      <c r="BP58" s="7" t="s">
        <v>148</v>
      </c>
      <c r="BQ58" s="0" t="s">
        <v>41</v>
      </c>
      <c r="BR58" s="0" t="s">
        <v>51</v>
      </c>
      <c r="BS58" s="0" t="s">
        <v>31</v>
      </c>
      <c r="BT58" s="0" t="s">
        <v>53</v>
      </c>
      <c r="BU58" s="0" t="s">
        <v>12</v>
      </c>
      <c r="BW58" s="0" t="s">
        <v>6</v>
      </c>
      <c r="BX58" s="0" t="s">
        <v>40</v>
      </c>
      <c r="BY58" s="10" t="n">
        <f aca="false">AF58</f>
        <v>2005035</v>
      </c>
    </row>
    <row r="59" customFormat="false" ht="38.25" hidden="false" customHeight="false" outlineLevel="0" collapsed="false">
      <c r="A59" s="4" t="n">
        <v>11</v>
      </c>
      <c r="B59" s="4" t="n">
        <v>11</v>
      </c>
      <c r="C59" s="4" t="n">
        <v>0</v>
      </c>
      <c r="D59" s="4" t="str">
        <f aca="false">LEFT(BQ59,FIND("-",BQ59)-1)</f>
        <v>1000006</v>
      </c>
      <c r="E59" s="4" t="n">
        <f aca="false">AE59</f>
        <v>2005036</v>
      </c>
      <c r="F59" s="4" t="n">
        <v>1</v>
      </c>
      <c r="G59" s="4" t="n">
        <v>1</v>
      </c>
      <c r="H59" s="5" t="s">
        <v>169</v>
      </c>
      <c r="I59" s="6"/>
      <c r="J59" s="5" t="s">
        <v>169</v>
      </c>
      <c r="K59" s="4"/>
      <c r="L59" s="4"/>
      <c r="M59" s="4"/>
      <c r="N59" s="7" t="s">
        <v>218</v>
      </c>
      <c r="P59" s="7" t="s">
        <v>137</v>
      </c>
      <c r="Q59" s="7" t="s">
        <v>138</v>
      </c>
      <c r="R59" s="7" t="s">
        <v>138</v>
      </c>
      <c r="S59" s="7" t="s">
        <v>137</v>
      </c>
      <c r="T59" s="7" t="s">
        <v>137</v>
      </c>
      <c r="U59" s="7" t="s">
        <v>171</v>
      </c>
      <c r="V59" s="7"/>
      <c r="W59" s="4"/>
      <c r="X59" s="4"/>
      <c r="Y59" s="7" t="s">
        <v>218</v>
      </c>
      <c r="AA59" s="4" t="n">
        <v>48</v>
      </c>
      <c r="AB59" s="4" t="n">
        <v>4</v>
      </c>
      <c r="AC59" s="4"/>
      <c r="AD59" s="7"/>
      <c r="AE59" s="7" t="n">
        <f aca="false">AE58+1</f>
        <v>2005036</v>
      </c>
      <c r="AF59" s="7" t="n">
        <f aca="false">AF58+1</f>
        <v>2005036</v>
      </c>
      <c r="AG59" s="4" t="n">
        <v>1500</v>
      </c>
      <c r="AH59" s="0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4" t="n">
        <v>48</v>
      </c>
      <c r="AN59" s="4" t="n">
        <v>0</v>
      </c>
      <c r="AO59" s="4" t="n">
        <v>0</v>
      </c>
      <c r="AP59" s="4" t="n">
        <v>4</v>
      </c>
      <c r="AQ59" s="4" t="n">
        <v>0</v>
      </c>
      <c r="AR59" s="7" t="s">
        <v>141</v>
      </c>
      <c r="AS59" s="4" t="str">
        <f aca="false">LEFT(BR59,FIND("-",BR59)-1)</f>
        <v>1000012</v>
      </c>
      <c r="AT59" s="4" t="str">
        <f aca="false">LEFT(BS59,FIND("-",BS59)-1)</f>
        <v>1000038</v>
      </c>
      <c r="AU59" s="4" t="str">
        <f aca="false">LEFT(BT59,FIND("-",BT59)-1)</f>
        <v>1000027</v>
      </c>
      <c r="AV59" s="4" t="n">
        <v>266</v>
      </c>
      <c r="AW59" s="4" t="n">
        <v>295</v>
      </c>
      <c r="AX59" s="7" t="s">
        <v>147</v>
      </c>
      <c r="AY59" s="7"/>
      <c r="AZ59" s="7"/>
      <c r="BA59" s="7"/>
      <c r="BB59" s="7"/>
      <c r="BC59" s="7"/>
      <c r="BD59" s="4" t="str">
        <f aca="false">LEFT(BU59,FIND("-",BU59)-1)</f>
        <v>1000003</v>
      </c>
      <c r="BE59" s="4" t="str">
        <f aca="false">IF(BV59="","",LEFT(BV59,FIND("-",BV59)-1))</f>
        <v/>
      </c>
      <c r="BF59" s="4" t="str">
        <f aca="false">LEFT(BW59,FIND("-",BW59)-1)</f>
        <v>1000000</v>
      </c>
      <c r="BG59" s="4" t="str">
        <f aca="false">LEFT(BX59,FIND("-",BX59)-1)</f>
        <v>1000001</v>
      </c>
      <c r="BJ59" s="7"/>
      <c r="BK59" s="7"/>
      <c r="BL59" s="4" t="n">
        <v>1</v>
      </c>
      <c r="BM59" s="4" t="n">
        <f aca="false">AM59</f>
        <v>48</v>
      </c>
      <c r="BN59" s="4" t="n">
        <v>1</v>
      </c>
      <c r="BO59" s="4" t="n">
        <v>101</v>
      </c>
      <c r="BP59" s="7" t="s">
        <v>148</v>
      </c>
      <c r="BQ59" s="0" t="s">
        <v>41</v>
      </c>
      <c r="BR59" s="0" t="s">
        <v>51</v>
      </c>
      <c r="BS59" s="0" t="s">
        <v>31</v>
      </c>
      <c r="BT59" s="0" t="s">
        <v>53</v>
      </c>
      <c r="BU59" s="0" t="s">
        <v>27</v>
      </c>
      <c r="BW59" s="0" t="s">
        <v>6</v>
      </c>
      <c r="BX59" s="0" t="s">
        <v>15</v>
      </c>
    </row>
    <row r="60" customFormat="false" ht="38.25" hidden="false" customHeight="false" outlineLevel="0" collapsed="false">
      <c r="A60" s="4" t="n">
        <v>11</v>
      </c>
      <c r="B60" s="4" t="n">
        <v>11</v>
      </c>
      <c r="C60" s="4" t="n">
        <v>0</v>
      </c>
      <c r="D60" s="4" t="str">
        <f aca="false">LEFT(BQ60,FIND("-",BQ60)-1)</f>
        <v>1000006</v>
      </c>
      <c r="E60" s="4" t="n">
        <f aca="false">AE60</f>
        <v>2005037</v>
      </c>
      <c r="F60" s="4" t="n">
        <v>1</v>
      </c>
      <c r="G60" s="4" t="n">
        <v>1</v>
      </c>
      <c r="H60" s="5" t="s">
        <v>169</v>
      </c>
      <c r="I60" s="6"/>
      <c r="J60" s="5" t="s">
        <v>169</v>
      </c>
      <c r="K60" s="4"/>
      <c r="L60" s="4"/>
      <c r="M60" s="4"/>
      <c r="N60" s="7" t="s">
        <v>219</v>
      </c>
      <c r="P60" s="7" t="s">
        <v>137</v>
      </c>
      <c r="Q60" s="7" t="s">
        <v>138</v>
      </c>
      <c r="R60" s="7" t="s">
        <v>138</v>
      </c>
      <c r="S60" s="7" t="s">
        <v>137</v>
      </c>
      <c r="T60" s="7" t="s">
        <v>137</v>
      </c>
      <c r="U60" s="7" t="s">
        <v>171</v>
      </c>
      <c r="V60" s="7"/>
      <c r="W60" s="4"/>
      <c r="X60" s="4"/>
      <c r="Y60" s="7" t="s">
        <v>219</v>
      </c>
      <c r="AA60" s="4" t="n">
        <v>48</v>
      </c>
      <c r="AB60" s="4" t="n">
        <v>4</v>
      </c>
      <c r="AC60" s="4"/>
      <c r="AD60" s="7"/>
      <c r="AE60" s="7" t="n">
        <f aca="false">AE59+1</f>
        <v>2005037</v>
      </c>
      <c r="AF60" s="7" t="n">
        <f aca="false">AF59+1</f>
        <v>2005037</v>
      </c>
      <c r="AG60" s="4" t="n">
        <v>1500</v>
      </c>
      <c r="AH60" s="0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4" t="n">
        <v>48</v>
      </c>
      <c r="AN60" s="4" t="n">
        <v>0</v>
      </c>
      <c r="AO60" s="4" t="n">
        <v>0</v>
      </c>
      <c r="AP60" s="4" t="n">
        <v>4</v>
      </c>
      <c r="AQ60" s="4" t="n">
        <v>0</v>
      </c>
      <c r="AR60" s="7" t="s">
        <v>141</v>
      </c>
      <c r="AS60" s="4" t="str">
        <f aca="false">LEFT(BR60,FIND("-",BR60)-1)</f>
        <v>1000012</v>
      </c>
      <c r="AT60" s="4" t="str">
        <f aca="false">LEFT(BS60,FIND("-",BS60)-1)</f>
        <v>1000038</v>
      </c>
      <c r="AU60" s="4" t="str">
        <f aca="false">LEFT(BT60,FIND("-",BT60)-1)</f>
        <v>1000027</v>
      </c>
      <c r="AV60" s="4" t="n">
        <v>266</v>
      </c>
      <c r="AW60" s="4" t="n">
        <v>295</v>
      </c>
      <c r="AX60" s="7" t="s">
        <v>147</v>
      </c>
      <c r="AY60" s="7"/>
      <c r="AZ60" s="7"/>
      <c r="BA60" s="7"/>
      <c r="BB60" s="7"/>
      <c r="BC60" s="7"/>
      <c r="BD60" s="4" t="str">
        <f aca="false">LEFT(BU60,FIND("-",BU60)-1)</f>
        <v>1000003</v>
      </c>
      <c r="BE60" s="4" t="str">
        <f aca="false">IF(BV60="","",LEFT(BV60,FIND("-",BV60)-1))</f>
        <v/>
      </c>
      <c r="BF60" s="4" t="str">
        <f aca="false">LEFT(BW60,FIND("-",BW60)-1)</f>
        <v>1000002</v>
      </c>
      <c r="BG60" s="4" t="str">
        <f aca="false">LEFT(BX60,FIND("-",BX60)-1)</f>
        <v>1000001</v>
      </c>
      <c r="BJ60" s="7"/>
      <c r="BK60" s="7"/>
      <c r="BL60" s="4" t="n">
        <v>1</v>
      </c>
      <c r="BM60" s="4" t="n">
        <f aca="false">AM60</f>
        <v>48</v>
      </c>
      <c r="BN60" s="4" t="n">
        <v>1</v>
      </c>
      <c r="BO60" s="4" t="n">
        <v>101</v>
      </c>
      <c r="BP60" s="7" t="s">
        <v>148</v>
      </c>
      <c r="BQ60" s="0" t="s">
        <v>41</v>
      </c>
      <c r="BR60" s="0" t="s">
        <v>51</v>
      </c>
      <c r="BS60" s="0" t="s">
        <v>31</v>
      </c>
      <c r="BT60" s="0" t="s">
        <v>53</v>
      </c>
      <c r="BU60" s="0" t="s">
        <v>27</v>
      </c>
      <c r="BW60" s="0" t="s">
        <v>21</v>
      </c>
      <c r="BX60" s="0" t="s">
        <v>15</v>
      </c>
    </row>
    <row r="61" customFormat="false" ht="38.25" hidden="false" customHeight="false" outlineLevel="0" collapsed="false">
      <c r="A61" s="4" t="n">
        <v>11</v>
      </c>
      <c r="B61" s="4" t="n">
        <v>11</v>
      </c>
      <c r="C61" s="4" t="n">
        <v>0</v>
      </c>
      <c r="D61" s="4" t="str">
        <f aca="false">LEFT(BQ61,FIND("-",BQ61)-1)</f>
        <v>1000006</v>
      </c>
      <c r="E61" s="4" t="n">
        <f aca="false">AE61</f>
        <v>2005038</v>
      </c>
      <c r="F61" s="4" t="n">
        <v>1</v>
      </c>
      <c r="G61" s="4" t="n">
        <v>1</v>
      </c>
      <c r="H61" s="5" t="s">
        <v>169</v>
      </c>
      <c r="I61" s="6"/>
      <c r="J61" s="5" t="s">
        <v>169</v>
      </c>
      <c r="K61" s="4"/>
      <c r="L61" s="4"/>
      <c r="M61" s="4"/>
      <c r="N61" s="7" t="s">
        <v>220</v>
      </c>
      <c r="P61" s="7" t="s">
        <v>137</v>
      </c>
      <c r="Q61" s="7" t="s">
        <v>138</v>
      </c>
      <c r="R61" s="7" t="s">
        <v>138</v>
      </c>
      <c r="S61" s="7" t="s">
        <v>137</v>
      </c>
      <c r="T61" s="7" t="s">
        <v>137</v>
      </c>
      <c r="U61" s="7" t="s">
        <v>171</v>
      </c>
      <c r="V61" s="7"/>
      <c r="W61" s="4"/>
      <c r="X61" s="4"/>
      <c r="Y61" s="7" t="s">
        <v>220</v>
      </c>
      <c r="AA61" s="4" t="n">
        <v>48</v>
      </c>
      <c r="AB61" s="4" t="n">
        <v>4</v>
      </c>
      <c r="AC61" s="4"/>
      <c r="AD61" s="7"/>
      <c r="AE61" s="7" t="n">
        <f aca="false">AE60+1</f>
        <v>2005038</v>
      </c>
      <c r="AF61" s="7" t="n">
        <f aca="false">AF60+1</f>
        <v>2005038</v>
      </c>
      <c r="AG61" s="4" t="n">
        <v>1500</v>
      </c>
      <c r="AH61" s="0" t="n">
        <v>0</v>
      </c>
      <c r="AI61" s="4" t="n">
        <v>0</v>
      </c>
      <c r="AJ61" s="4" t="n">
        <v>0</v>
      </c>
      <c r="AK61" s="4" t="n">
        <v>0</v>
      </c>
      <c r="AL61" s="4" t="n">
        <v>0</v>
      </c>
      <c r="AM61" s="4" t="n">
        <v>48</v>
      </c>
      <c r="AN61" s="4" t="n">
        <v>0</v>
      </c>
      <c r="AO61" s="4" t="n">
        <v>0</v>
      </c>
      <c r="AP61" s="4" t="n">
        <v>4</v>
      </c>
      <c r="AQ61" s="4" t="n">
        <v>0</v>
      </c>
      <c r="AR61" s="7" t="s">
        <v>141</v>
      </c>
      <c r="AS61" s="4" t="str">
        <f aca="false">LEFT(BR61,FIND("-",BR61)-1)</f>
        <v>1000012</v>
      </c>
      <c r="AT61" s="4" t="str">
        <f aca="false">LEFT(BS61,FIND("-",BS61)-1)</f>
        <v>1000038</v>
      </c>
      <c r="AU61" s="4" t="str">
        <f aca="false">LEFT(BT61,FIND("-",BT61)-1)</f>
        <v>1000027</v>
      </c>
      <c r="AV61" s="4" t="n">
        <v>266</v>
      </c>
      <c r="AW61" s="4" t="n">
        <v>295</v>
      </c>
      <c r="AX61" s="7" t="s">
        <v>147</v>
      </c>
      <c r="AY61" s="7"/>
      <c r="AZ61" s="7"/>
      <c r="BA61" s="7"/>
      <c r="BB61" s="7"/>
      <c r="BC61" s="7"/>
      <c r="BD61" s="4" t="str">
        <f aca="false">LEFT(BU61,FIND("-",BU61)-1)</f>
        <v>1000003</v>
      </c>
      <c r="BE61" s="4" t="str">
        <f aca="false">IF(BV61="","",LEFT(BV61,FIND("-",BV61)-1))</f>
        <v/>
      </c>
      <c r="BF61" s="4" t="str">
        <f aca="false">LEFT(BW61,FIND("-",BW61)-1)</f>
        <v>1000001</v>
      </c>
      <c r="BG61" s="4" t="str">
        <f aca="false">LEFT(BX61,FIND("-",BX61)-1)</f>
        <v>1000001</v>
      </c>
      <c r="BJ61" s="7"/>
      <c r="BK61" s="7"/>
      <c r="BL61" s="4" t="n">
        <v>1</v>
      </c>
      <c r="BM61" s="4" t="n">
        <f aca="false">AM61</f>
        <v>48</v>
      </c>
      <c r="BN61" s="4" t="n">
        <v>1</v>
      </c>
      <c r="BO61" s="4" t="n">
        <v>101</v>
      </c>
      <c r="BP61" s="7" t="s">
        <v>148</v>
      </c>
      <c r="BQ61" s="0" t="s">
        <v>41</v>
      </c>
      <c r="BR61" s="0" t="s">
        <v>51</v>
      </c>
      <c r="BS61" s="0" t="s">
        <v>31</v>
      </c>
      <c r="BT61" s="0" t="s">
        <v>53</v>
      </c>
      <c r="BU61" s="0" t="s">
        <v>27</v>
      </c>
      <c r="BW61" s="0" t="s">
        <v>14</v>
      </c>
      <c r="BX61" s="0" t="s">
        <v>15</v>
      </c>
    </row>
    <row r="62" customFormat="false" ht="12.75" hidden="false" customHeight="false" outlineLevel="0" collapsed="false">
      <c r="A62" s="14" t="s">
        <v>221</v>
      </c>
      <c r="B62" s="14"/>
      <c r="C62" s="14"/>
      <c r="D62" s="14"/>
      <c r="E62" s="4" t="n">
        <f aca="false">AE62</f>
        <v>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</row>
    <row r="63" customFormat="false" ht="25.5" hidden="false" customHeight="false" outlineLevel="0" collapsed="false">
      <c r="A63" s="4" t="n">
        <v>11</v>
      </c>
      <c r="B63" s="4" t="n">
        <v>11</v>
      </c>
      <c r="C63" s="4" t="n">
        <v>0</v>
      </c>
      <c r="D63" s="4" t="str">
        <f aca="false">LEFT(BQ63,FIND("-",BQ63)-1)</f>
        <v>1000004</v>
      </c>
      <c r="E63" s="4" t="n">
        <f aca="false">AE63</f>
        <v>2005039</v>
      </c>
      <c r="F63" s="4" t="n">
        <v>1</v>
      </c>
      <c r="G63" s="4" t="n">
        <v>1</v>
      </c>
      <c r="H63" s="5" t="s">
        <v>169</v>
      </c>
      <c r="I63" s="6"/>
      <c r="J63" s="5" t="s">
        <v>169</v>
      </c>
      <c r="K63" s="4"/>
      <c r="L63" s="4"/>
      <c r="M63" s="4"/>
      <c r="N63" s="7" t="s">
        <v>222</v>
      </c>
      <c r="P63" s="7" t="s">
        <v>137</v>
      </c>
      <c r="Q63" s="7" t="s">
        <v>138</v>
      </c>
      <c r="R63" s="7" t="s">
        <v>138</v>
      </c>
      <c r="S63" s="7" t="s">
        <v>137</v>
      </c>
      <c r="T63" s="7" t="s">
        <v>137</v>
      </c>
      <c r="U63" s="7" t="s">
        <v>171</v>
      </c>
      <c r="V63" s="7"/>
      <c r="W63" s="4"/>
      <c r="X63" s="4"/>
      <c r="Y63" s="7" t="s">
        <v>222</v>
      </c>
      <c r="AA63" s="4" t="n">
        <v>60</v>
      </c>
      <c r="AB63" s="4" t="n">
        <v>5</v>
      </c>
      <c r="AC63" s="4"/>
      <c r="AD63" s="7"/>
      <c r="AE63" s="7" t="n">
        <f aca="false">AE61+1</f>
        <v>2005039</v>
      </c>
      <c r="AF63" s="7" t="n">
        <f aca="false">AF61+1</f>
        <v>2005039</v>
      </c>
      <c r="AG63" s="4" t="n">
        <v>2500</v>
      </c>
      <c r="AH63" s="0" t="n">
        <v>0</v>
      </c>
      <c r="AI63" s="4" t="n">
        <v>0</v>
      </c>
      <c r="AJ63" s="4" t="n">
        <v>0</v>
      </c>
      <c r="AK63" s="4" t="n">
        <v>0</v>
      </c>
      <c r="AL63" s="4" t="n">
        <v>0</v>
      </c>
      <c r="AM63" s="4" t="n">
        <v>60</v>
      </c>
      <c r="AN63" s="4" t="n">
        <v>0</v>
      </c>
      <c r="AO63" s="4" t="n">
        <v>0</v>
      </c>
      <c r="AP63" s="4" t="n">
        <v>5</v>
      </c>
      <c r="AQ63" s="4" t="n">
        <v>0</v>
      </c>
      <c r="AR63" s="7" t="s">
        <v>141</v>
      </c>
      <c r="AS63" s="4" t="str">
        <f aca="false">LEFT(BR63,FIND("-",BR63)-1)</f>
        <v>1000011</v>
      </c>
      <c r="AT63" s="4" t="str">
        <f aca="false">LEFT(BS63,FIND("-",BS63)-1)</f>
        <v>1000036</v>
      </c>
      <c r="AU63" s="4" t="str">
        <f aca="false">LEFT(BT63,FIND("-",BT63)-1)</f>
        <v>1000026</v>
      </c>
      <c r="AV63" s="4" t="n">
        <v>266</v>
      </c>
      <c r="AW63" s="4" t="n">
        <v>295</v>
      </c>
      <c r="AX63" s="7" t="s">
        <v>147</v>
      </c>
      <c r="AY63" s="7"/>
      <c r="AZ63" s="7"/>
      <c r="BA63" s="7"/>
      <c r="BB63" s="7"/>
      <c r="BC63" s="7"/>
      <c r="BD63" s="4" t="str">
        <f aca="false">LEFT(BU63,FIND("-",BU63)-1)</f>
        <v>1000003</v>
      </c>
      <c r="BE63" s="4" t="str">
        <f aca="false">IF(BV63="","",LEFT(BV63,FIND("-",BV63)-1))</f>
        <v/>
      </c>
      <c r="BF63" s="4" t="str">
        <f aca="false">LEFT(BW63,FIND("-",BW63)-1)</f>
        <v>1000000</v>
      </c>
      <c r="BG63" s="4" t="str">
        <f aca="false">LEFT(BX63,FIND("-",BX63)-1)</f>
        <v>1000002</v>
      </c>
      <c r="BJ63" s="7"/>
      <c r="BK63" s="7"/>
      <c r="BL63" s="4" t="n">
        <v>1</v>
      </c>
      <c r="BM63" s="4" t="n">
        <f aca="false">AM63</f>
        <v>60</v>
      </c>
      <c r="BN63" s="4" t="n">
        <v>1</v>
      </c>
      <c r="BO63" s="4" t="n">
        <v>101</v>
      </c>
      <c r="BP63" s="7" t="s">
        <v>148</v>
      </c>
      <c r="BQ63" s="0" t="s">
        <v>29</v>
      </c>
      <c r="BR63" s="0" t="s">
        <v>47</v>
      </c>
      <c r="BS63" s="0" t="s">
        <v>18</v>
      </c>
      <c r="BT63" s="0" t="s">
        <v>49</v>
      </c>
      <c r="BU63" s="0" t="s">
        <v>27</v>
      </c>
      <c r="BW63" s="0" t="s">
        <v>6</v>
      </c>
      <c r="BX63" s="0" t="s">
        <v>22</v>
      </c>
    </row>
    <row r="64" customFormat="false" ht="25.5" hidden="false" customHeight="false" outlineLevel="0" collapsed="false">
      <c r="A64" s="4" t="n">
        <v>11</v>
      </c>
      <c r="B64" s="4" t="n">
        <v>11</v>
      </c>
      <c r="C64" s="4" t="n">
        <v>0</v>
      </c>
      <c r="D64" s="4" t="str">
        <f aca="false">LEFT(BQ64,FIND("-",BQ64)-1)</f>
        <v>1000004</v>
      </c>
      <c r="E64" s="4" t="n">
        <f aca="false">AE64</f>
        <v>2005040</v>
      </c>
      <c r="F64" s="4" t="n">
        <v>1</v>
      </c>
      <c r="G64" s="4" t="n">
        <v>1</v>
      </c>
      <c r="H64" s="5" t="s">
        <v>169</v>
      </c>
      <c r="I64" s="6"/>
      <c r="J64" s="5" t="s">
        <v>169</v>
      </c>
      <c r="K64" s="4"/>
      <c r="L64" s="4"/>
      <c r="M64" s="4"/>
      <c r="N64" s="7" t="s">
        <v>223</v>
      </c>
      <c r="P64" s="7" t="s">
        <v>137</v>
      </c>
      <c r="Q64" s="7" t="s">
        <v>138</v>
      </c>
      <c r="R64" s="7" t="s">
        <v>138</v>
      </c>
      <c r="S64" s="7" t="s">
        <v>137</v>
      </c>
      <c r="T64" s="7" t="s">
        <v>137</v>
      </c>
      <c r="U64" s="7" t="s">
        <v>171</v>
      </c>
      <c r="V64" s="7"/>
      <c r="W64" s="4"/>
      <c r="X64" s="4"/>
      <c r="Y64" s="7" t="s">
        <v>223</v>
      </c>
      <c r="AA64" s="4" t="n">
        <v>60</v>
      </c>
      <c r="AB64" s="4" t="n">
        <v>5</v>
      </c>
      <c r="AC64" s="4"/>
      <c r="AD64" s="7"/>
      <c r="AE64" s="7" t="n">
        <f aca="false">AE63+1</f>
        <v>2005040</v>
      </c>
      <c r="AF64" s="7" t="n">
        <f aca="false">AF63+1</f>
        <v>2005040</v>
      </c>
      <c r="AG64" s="4" t="n">
        <v>2500</v>
      </c>
      <c r="AH64" s="0" t="n">
        <v>0</v>
      </c>
      <c r="AI64" s="4" t="n">
        <v>0</v>
      </c>
      <c r="AJ64" s="4" t="n">
        <v>0</v>
      </c>
      <c r="AK64" s="4" t="n">
        <v>0</v>
      </c>
      <c r="AL64" s="4" t="n">
        <v>0</v>
      </c>
      <c r="AM64" s="4" t="n">
        <v>60</v>
      </c>
      <c r="AN64" s="4" t="n">
        <v>0</v>
      </c>
      <c r="AO64" s="4" t="n">
        <v>0</v>
      </c>
      <c r="AP64" s="4" t="n">
        <v>5</v>
      </c>
      <c r="AQ64" s="4" t="n">
        <v>0</v>
      </c>
      <c r="AR64" s="7" t="s">
        <v>141</v>
      </c>
      <c r="AS64" s="4" t="str">
        <f aca="false">LEFT(BR64,FIND("-",BR64)-1)</f>
        <v>1000011</v>
      </c>
      <c r="AT64" s="4" t="str">
        <f aca="false">LEFT(BS64,FIND("-",BS64)-1)</f>
        <v>1000036</v>
      </c>
      <c r="AU64" s="4" t="str">
        <f aca="false">LEFT(BT64,FIND("-",BT64)-1)</f>
        <v>1000026</v>
      </c>
      <c r="AV64" s="4" t="n">
        <v>266</v>
      </c>
      <c r="AW64" s="4" t="n">
        <v>295</v>
      </c>
      <c r="AX64" s="7" t="s">
        <v>147</v>
      </c>
      <c r="AY64" s="7"/>
      <c r="AZ64" s="7"/>
      <c r="BA64" s="7"/>
      <c r="BB64" s="7"/>
      <c r="BC64" s="7"/>
      <c r="BD64" s="4" t="str">
        <f aca="false">LEFT(BU64,FIND("-",BU64)-1)</f>
        <v>1000003</v>
      </c>
      <c r="BE64" s="4" t="str">
        <f aca="false">IF(BV64="","",LEFT(BV64,FIND("-",BV64)-1))</f>
        <v/>
      </c>
      <c r="BF64" s="4" t="str">
        <f aca="false">LEFT(BW64,FIND("-",BW64)-1)</f>
        <v>1000002</v>
      </c>
      <c r="BG64" s="4" t="str">
        <f aca="false">LEFT(BX64,FIND("-",BX64)-1)</f>
        <v>1000002</v>
      </c>
      <c r="BJ64" s="7"/>
      <c r="BK64" s="7"/>
      <c r="BL64" s="4" t="n">
        <v>1</v>
      </c>
      <c r="BM64" s="4" t="n">
        <f aca="false">AM64</f>
        <v>60</v>
      </c>
      <c r="BN64" s="4" t="n">
        <v>1</v>
      </c>
      <c r="BO64" s="4" t="n">
        <v>101</v>
      </c>
      <c r="BP64" s="7" t="s">
        <v>148</v>
      </c>
      <c r="BQ64" s="0" t="s">
        <v>29</v>
      </c>
      <c r="BR64" s="0" t="s">
        <v>47</v>
      </c>
      <c r="BS64" s="0" t="s">
        <v>18</v>
      </c>
      <c r="BT64" s="0" t="s">
        <v>49</v>
      </c>
      <c r="BU64" s="0" t="s">
        <v>27</v>
      </c>
      <c r="BW64" s="0" t="s">
        <v>21</v>
      </c>
      <c r="BX64" s="0" t="s">
        <v>22</v>
      </c>
    </row>
    <row r="65" customFormat="false" ht="25.5" hidden="false" customHeight="false" outlineLevel="0" collapsed="false">
      <c r="A65" s="4" t="n">
        <v>11</v>
      </c>
      <c r="B65" s="4" t="n">
        <v>11</v>
      </c>
      <c r="C65" s="4" t="n">
        <v>0</v>
      </c>
      <c r="D65" s="4" t="str">
        <f aca="false">LEFT(BQ65,FIND("-",BQ65)-1)</f>
        <v>1000004</v>
      </c>
      <c r="E65" s="4" t="n">
        <f aca="false">AE65</f>
        <v>2005041</v>
      </c>
      <c r="F65" s="4" t="n">
        <v>1</v>
      </c>
      <c r="G65" s="4" t="n">
        <v>1</v>
      </c>
      <c r="H65" s="5" t="s">
        <v>169</v>
      </c>
      <c r="I65" s="6"/>
      <c r="J65" s="5" t="s">
        <v>169</v>
      </c>
      <c r="K65" s="4"/>
      <c r="L65" s="4"/>
      <c r="M65" s="4"/>
      <c r="N65" s="7" t="s">
        <v>224</v>
      </c>
      <c r="P65" s="7" t="s">
        <v>137</v>
      </c>
      <c r="Q65" s="7" t="s">
        <v>138</v>
      </c>
      <c r="R65" s="7" t="s">
        <v>138</v>
      </c>
      <c r="S65" s="7" t="s">
        <v>137</v>
      </c>
      <c r="T65" s="7" t="s">
        <v>137</v>
      </c>
      <c r="U65" s="7" t="s">
        <v>171</v>
      </c>
      <c r="V65" s="7"/>
      <c r="W65" s="4"/>
      <c r="X65" s="4"/>
      <c r="Y65" s="7" t="s">
        <v>224</v>
      </c>
      <c r="AA65" s="4" t="n">
        <v>60</v>
      </c>
      <c r="AB65" s="4" t="n">
        <v>5</v>
      </c>
      <c r="AC65" s="4"/>
      <c r="AD65" s="7"/>
      <c r="AE65" s="7" t="n">
        <f aca="false">AE64+1</f>
        <v>2005041</v>
      </c>
      <c r="AF65" s="7" t="n">
        <f aca="false">AF64+1</f>
        <v>2005041</v>
      </c>
      <c r="AG65" s="4" t="n">
        <v>2500</v>
      </c>
      <c r="AH65" s="0" t="n">
        <v>0</v>
      </c>
      <c r="AI65" s="4" t="n">
        <v>0</v>
      </c>
      <c r="AJ65" s="4" t="n">
        <v>0</v>
      </c>
      <c r="AK65" s="4" t="n">
        <v>0</v>
      </c>
      <c r="AL65" s="4" t="n">
        <v>0</v>
      </c>
      <c r="AM65" s="4" t="n">
        <v>60</v>
      </c>
      <c r="AN65" s="4" t="n">
        <v>0</v>
      </c>
      <c r="AO65" s="4" t="n">
        <v>0</v>
      </c>
      <c r="AP65" s="4" t="n">
        <v>5</v>
      </c>
      <c r="AQ65" s="4" t="n">
        <v>0</v>
      </c>
      <c r="AR65" s="7" t="s">
        <v>141</v>
      </c>
      <c r="AS65" s="4" t="str">
        <f aca="false">LEFT(BR65,FIND("-",BR65)-1)</f>
        <v>1000011</v>
      </c>
      <c r="AT65" s="4" t="str">
        <f aca="false">LEFT(BS65,FIND("-",BS65)-1)</f>
        <v>1000036</v>
      </c>
      <c r="AU65" s="4" t="str">
        <f aca="false">LEFT(BT65,FIND("-",BT65)-1)</f>
        <v>1000026</v>
      </c>
      <c r="AV65" s="4" t="n">
        <v>266</v>
      </c>
      <c r="AW65" s="4" t="n">
        <v>295</v>
      </c>
      <c r="AX65" s="7" t="s">
        <v>147</v>
      </c>
      <c r="AY65" s="7"/>
      <c r="AZ65" s="7"/>
      <c r="BA65" s="7"/>
      <c r="BB65" s="7"/>
      <c r="BC65" s="7"/>
      <c r="BD65" s="4" t="str">
        <f aca="false">LEFT(BU65,FIND("-",BU65)-1)</f>
        <v>1000003</v>
      </c>
      <c r="BE65" s="4" t="str">
        <f aca="false">IF(BV65="","",LEFT(BV65,FIND("-",BV65)-1))</f>
        <v/>
      </c>
      <c r="BF65" s="4" t="str">
        <f aca="false">LEFT(BW65,FIND("-",BW65)-1)</f>
        <v>1000001</v>
      </c>
      <c r="BG65" s="4" t="str">
        <f aca="false">LEFT(BX65,FIND("-",BX65)-1)</f>
        <v>1000002</v>
      </c>
      <c r="BJ65" s="7"/>
      <c r="BK65" s="7"/>
      <c r="BL65" s="4" t="n">
        <v>1</v>
      </c>
      <c r="BM65" s="4" t="n">
        <f aca="false">AM65</f>
        <v>60</v>
      </c>
      <c r="BN65" s="4" t="n">
        <v>1</v>
      </c>
      <c r="BO65" s="4" t="n">
        <v>101</v>
      </c>
      <c r="BP65" s="7" t="s">
        <v>148</v>
      </c>
      <c r="BQ65" s="0" t="s">
        <v>29</v>
      </c>
      <c r="BR65" s="0" t="s">
        <v>47</v>
      </c>
      <c r="BS65" s="0" t="s">
        <v>18</v>
      </c>
      <c r="BT65" s="0" t="s">
        <v>49</v>
      </c>
      <c r="BU65" s="0" t="s">
        <v>27</v>
      </c>
      <c r="BW65" s="0" t="s">
        <v>14</v>
      </c>
      <c r="BX65" s="0" t="s">
        <v>22</v>
      </c>
    </row>
    <row r="66" customFormat="false" ht="25.5" hidden="false" customHeight="false" outlineLevel="0" collapsed="false">
      <c r="A66" s="4" t="n">
        <v>11</v>
      </c>
      <c r="B66" s="4" t="n">
        <v>11</v>
      </c>
      <c r="C66" s="4" t="n">
        <v>0</v>
      </c>
      <c r="D66" s="4" t="str">
        <f aca="false">LEFT(BQ66,FIND("-",BQ66)-1)</f>
        <v>1000004</v>
      </c>
      <c r="E66" s="4" t="n">
        <f aca="false">AE66</f>
        <v>2005042</v>
      </c>
      <c r="F66" s="4" t="n">
        <v>1</v>
      </c>
      <c r="G66" s="4" t="n">
        <v>1</v>
      </c>
      <c r="H66" s="5" t="s">
        <v>169</v>
      </c>
      <c r="I66" s="6"/>
      <c r="J66" s="5" t="s">
        <v>169</v>
      </c>
      <c r="K66" s="4"/>
      <c r="L66" s="4"/>
      <c r="M66" s="4"/>
      <c r="N66" s="7" t="s">
        <v>225</v>
      </c>
      <c r="P66" s="7" t="s">
        <v>137</v>
      </c>
      <c r="Q66" s="7" t="s">
        <v>138</v>
      </c>
      <c r="R66" s="7" t="s">
        <v>138</v>
      </c>
      <c r="S66" s="7" t="s">
        <v>137</v>
      </c>
      <c r="T66" s="7" t="s">
        <v>137</v>
      </c>
      <c r="U66" s="7" t="s">
        <v>171</v>
      </c>
      <c r="V66" s="7"/>
      <c r="W66" s="4"/>
      <c r="X66" s="4"/>
      <c r="Y66" s="7" t="s">
        <v>226</v>
      </c>
      <c r="AA66" s="4" t="n">
        <v>60</v>
      </c>
      <c r="AB66" s="4" t="n">
        <v>5</v>
      </c>
      <c r="AC66" s="4"/>
      <c r="AD66" s="7"/>
      <c r="AE66" s="7" t="n">
        <f aca="false">AE65+1</f>
        <v>2005042</v>
      </c>
      <c r="AF66" s="7" t="n">
        <f aca="false">AF65+1</f>
        <v>2005042</v>
      </c>
      <c r="AG66" s="4" t="n">
        <v>4000</v>
      </c>
      <c r="AH66" s="0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60</v>
      </c>
      <c r="AN66" s="4" t="n">
        <v>0</v>
      </c>
      <c r="AO66" s="4" t="n">
        <v>0</v>
      </c>
      <c r="AP66" s="4" t="n">
        <v>5</v>
      </c>
      <c r="AQ66" s="4" t="n">
        <v>0</v>
      </c>
      <c r="AR66" s="7" t="s">
        <v>141</v>
      </c>
      <c r="AS66" s="4" t="str">
        <f aca="false">LEFT(BR66,FIND("-",BR66)-1)</f>
        <v>1000011</v>
      </c>
      <c r="AT66" s="4" t="str">
        <f aca="false">LEFT(BS66,FIND("-",BS66)-1)</f>
        <v>1000036</v>
      </c>
      <c r="AU66" s="4" t="str">
        <f aca="false">LEFT(BT66,FIND("-",BT66)-1)</f>
        <v>1000026</v>
      </c>
      <c r="AV66" s="4" t="n">
        <v>266</v>
      </c>
      <c r="AW66" s="4" t="n">
        <v>295</v>
      </c>
      <c r="AX66" s="7" t="s">
        <v>147</v>
      </c>
      <c r="AY66" s="7"/>
      <c r="AZ66" s="7"/>
      <c r="BA66" s="7"/>
      <c r="BB66" s="7"/>
      <c r="BC66" s="7"/>
      <c r="BD66" s="4" t="str">
        <f aca="false">LEFT(BU66,FIND("-",BU66)-1)</f>
        <v>1000003</v>
      </c>
      <c r="BE66" s="4" t="str">
        <f aca="false">IF(BV66="","",LEFT(BV66,FIND("-",BV66)-1))</f>
        <v/>
      </c>
      <c r="BF66" s="4" t="str">
        <f aca="false">LEFT(BW66,FIND("-",BW66)-1)</f>
        <v>1000000</v>
      </c>
      <c r="BG66" s="4" t="str">
        <f aca="false">LEFT(BX66,FIND("-",BX66)-1)</f>
        <v>1000003</v>
      </c>
      <c r="BJ66" s="7"/>
      <c r="BK66" s="7"/>
      <c r="BL66" s="4" t="n">
        <v>1</v>
      </c>
      <c r="BM66" s="4" t="n">
        <f aca="false">AM66</f>
        <v>60</v>
      </c>
      <c r="BN66" s="4" t="n">
        <v>1</v>
      </c>
      <c r="BO66" s="4" t="n">
        <v>101</v>
      </c>
      <c r="BP66" s="7" t="s">
        <v>148</v>
      </c>
      <c r="BQ66" s="0" t="s">
        <v>29</v>
      </c>
      <c r="BR66" s="0" t="s">
        <v>47</v>
      </c>
      <c r="BS66" s="0" t="s">
        <v>18</v>
      </c>
      <c r="BT66" s="0" t="s">
        <v>49</v>
      </c>
      <c r="BU66" s="0" t="s">
        <v>27</v>
      </c>
      <c r="BW66" s="0" t="s">
        <v>6</v>
      </c>
      <c r="BX66" s="0" t="s">
        <v>28</v>
      </c>
    </row>
    <row r="67" customFormat="false" ht="25.5" hidden="false" customHeight="false" outlineLevel="0" collapsed="false">
      <c r="A67" s="4" t="n">
        <v>11</v>
      </c>
      <c r="B67" s="4" t="n">
        <v>11</v>
      </c>
      <c r="C67" s="4" t="n">
        <v>0</v>
      </c>
      <c r="D67" s="4" t="str">
        <f aca="false">LEFT(BQ67,FIND("-",BQ67)-1)</f>
        <v>1000004</v>
      </c>
      <c r="E67" s="4" t="n">
        <f aca="false">AE67</f>
        <v>2005043</v>
      </c>
      <c r="F67" s="4" t="n">
        <v>1</v>
      </c>
      <c r="G67" s="4" t="n">
        <v>1</v>
      </c>
      <c r="H67" s="5" t="s">
        <v>169</v>
      </c>
      <c r="I67" s="6"/>
      <c r="J67" s="5" t="s">
        <v>169</v>
      </c>
      <c r="K67" s="4"/>
      <c r="L67" s="4"/>
      <c r="M67" s="4"/>
      <c r="N67" s="7" t="s">
        <v>227</v>
      </c>
      <c r="P67" s="7" t="s">
        <v>137</v>
      </c>
      <c r="Q67" s="7" t="s">
        <v>138</v>
      </c>
      <c r="R67" s="7" t="s">
        <v>138</v>
      </c>
      <c r="S67" s="7" t="s">
        <v>137</v>
      </c>
      <c r="T67" s="7" t="s">
        <v>137</v>
      </c>
      <c r="U67" s="7" t="s">
        <v>183</v>
      </c>
      <c r="V67" s="7"/>
      <c r="W67" s="4"/>
      <c r="X67" s="4"/>
      <c r="Y67" s="7" t="s">
        <v>227</v>
      </c>
      <c r="AA67" s="4" t="n">
        <v>60</v>
      </c>
      <c r="AB67" s="4" t="n">
        <v>5</v>
      </c>
      <c r="AC67" s="4"/>
      <c r="AD67" s="7"/>
      <c r="AE67" s="7" t="n">
        <f aca="false">AE66+1</f>
        <v>2005043</v>
      </c>
      <c r="AF67" s="7" t="n">
        <f aca="false">AF66+1</f>
        <v>2005043</v>
      </c>
      <c r="AG67" s="4" t="n">
        <v>10000</v>
      </c>
      <c r="AH67" s="0" t="n">
        <v>0</v>
      </c>
      <c r="AI67" s="4" t="n">
        <v>0</v>
      </c>
      <c r="AJ67" s="4" t="n">
        <v>0</v>
      </c>
      <c r="AK67" s="4" t="n">
        <v>0</v>
      </c>
      <c r="AL67" s="4" t="n">
        <v>0</v>
      </c>
      <c r="AM67" s="4" t="n">
        <v>60</v>
      </c>
      <c r="AN67" s="4" t="n">
        <v>0</v>
      </c>
      <c r="AO67" s="4" t="n">
        <v>0</v>
      </c>
      <c r="AP67" s="4" t="n">
        <v>5</v>
      </c>
      <c r="AQ67" s="4" t="n">
        <v>0</v>
      </c>
      <c r="AR67" s="7" t="s">
        <v>141</v>
      </c>
      <c r="AS67" s="4" t="str">
        <f aca="false">LEFT(BR67,FIND("-",BR67)-1)</f>
        <v>1000011</v>
      </c>
      <c r="AT67" s="4" t="str">
        <f aca="false">LEFT(BS67,FIND("-",BS67)-1)</f>
        <v>1000036</v>
      </c>
      <c r="AU67" s="4" t="str">
        <f aca="false">LEFT(BT67,FIND("-",BT67)-1)</f>
        <v>1000026</v>
      </c>
      <c r="AV67" s="4" t="n">
        <v>266</v>
      </c>
      <c r="AW67" s="4" t="n">
        <v>295</v>
      </c>
      <c r="AX67" s="7" t="s">
        <v>147</v>
      </c>
      <c r="AY67" s="7"/>
      <c r="AZ67" s="7"/>
      <c r="BA67" s="7"/>
      <c r="BB67" s="7"/>
      <c r="BC67" s="7"/>
      <c r="BD67" s="4" t="str">
        <f aca="false">LEFT(BU67,FIND("-",BU67)-1)</f>
        <v>1000003</v>
      </c>
      <c r="BE67" s="4" t="str">
        <f aca="false">IF(BV67="","",LEFT(BV67,FIND("-",BV67)-1))</f>
        <v/>
      </c>
      <c r="BF67" s="4" t="str">
        <f aca="false">LEFT(BW67,FIND("-",BW67)-1)</f>
        <v>1000002</v>
      </c>
      <c r="BG67" s="4" t="str">
        <f aca="false">LEFT(BX67,FIND("-",BX67)-1)</f>
        <v>1000003</v>
      </c>
      <c r="BJ67" s="7"/>
      <c r="BK67" s="7"/>
      <c r="BL67" s="4" t="n">
        <v>1</v>
      </c>
      <c r="BM67" s="4" t="n">
        <f aca="false">AM67</f>
        <v>60</v>
      </c>
      <c r="BN67" s="4" t="n">
        <v>1</v>
      </c>
      <c r="BO67" s="4" t="n">
        <v>101</v>
      </c>
      <c r="BP67" s="7" t="s">
        <v>148</v>
      </c>
      <c r="BQ67" s="0" t="s">
        <v>29</v>
      </c>
      <c r="BR67" s="0" t="s">
        <v>47</v>
      </c>
      <c r="BS67" s="0" t="s">
        <v>18</v>
      </c>
      <c r="BT67" s="0" t="s">
        <v>49</v>
      </c>
      <c r="BU67" s="0" t="s">
        <v>27</v>
      </c>
      <c r="BW67" s="0" t="s">
        <v>21</v>
      </c>
      <c r="BX67" s="0" t="s">
        <v>28</v>
      </c>
    </row>
    <row r="68" customFormat="false" ht="25.5" hidden="false" customHeight="false" outlineLevel="0" collapsed="false">
      <c r="A68" s="4" t="n">
        <v>11</v>
      </c>
      <c r="B68" s="4" t="n">
        <v>11</v>
      </c>
      <c r="C68" s="4" t="n">
        <v>0</v>
      </c>
      <c r="D68" s="4" t="str">
        <f aca="false">LEFT(BQ68,FIND("-",BQ68)-1)</f>
        <v>1000004</v>
      </c>
      <c r="E68" s="4" t="n">
        <f aca="false">AE68</f>
        <v>2005044</v>
      </c>
      <c r="F68" s="4" t="n">
        <v>1</v>
      </c>
      <c r="G68" s="4" t="n">
        <v>1</v>
      </c>
      <c r="H68" s="5" t="s">
        <v>169</v>
      </c>
      <c r="I68" s="6"/>
      <c r="J68" s="5" t="s">
        <v>169</v>
      </c>
      <c r="K68" s="4"/>
      <c r="L68" s="4"/>
      <c r="M68" s="4"/>
      <c r="N68" s="7" t="s">
        <v>228</v>
      </c>
      <c r="P68" s="7" t="s">
        <v>137</v>
      </c>
      <c r="Q68" s="7" t="s">
        <v>138</v>
      </c>
      <c r="R68" s="7" t="s">
        <v>138</v>
      </c>
      <c r="S68" s="7" t="s">
        <v>137</v>
      </c>
      <c r="T68" s="7" t="s">
        <v>137</v>
      </c>
      <c r="U68" s="7" t="s">
        <v>194</v>
      </c>
      <c r="V68" s="7"/>
      <c r="W68" s="4"/>
      <c r="X68" s="4"/>
      <c r="Y68" s="7" t="s">
        <v>228</v>
      </c>
      <c r="AA68" s="4" t="n">
        <v>60</v>
      </c>
      <c r="AB68" s="4" t="n">
        <v>5</v>
      </c>
      <c r="AC68" s="4"/>
      <c r="AD68" s="7"/>
      <c r="AE68" s="7" t="n">
        <f aca="false">AE67+1</f>
        <v>2005044</v>
      </c>
      <c r="AF68" s="7" t="n">
        <f aca="false">AF67+1</f>
        <v>2005044</v>
      </c>
      <c r="AG68" s="4" t="n">
        <v>10000</v>
      </c>
      <c r="AH68" s="0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60</v>
      </c>
      <c r="AN68" s="4" t="n">
        <v>0</v>
      </c>
      <c r="AO68" s="4" t="n">
        <v>0</v>
      </c>
      <c r="AP68" s="4" t="n">
        <v>5</v>
      </c>
      <c r="AQ68" s="4" t="n">
        <v>0</v>
      </c>
      <c r="AR68" s="7" t="s">
        <v>141</v>
      </c>
      <c r="AS68" s="4" t="str">
        <f aca="false">LEFT(BR68,FIND("-",BR68)-1)</f>
        <v>1000011</v>
      </c>
      <c r="AT68" s="4" t="str">
        <f aca="false">LEFT(BS68,FIND("-",BS68)-1)</f>
        <v>1000036</v>
      </c>
      <c r="AU68" s="4" t="str">
        <f aca="false">LEFT(BT68,FIND("-",BT68)-1)</f>
        <v>1000026</v>
      </c>
      <c r="AV68" s="4" t="n">
        <v>266</v>
      </c>
      <c r="AW68" s="4" t="n">
        <v>295</v>
      </c>
      <c r="AX68" s="7" t="s">
        <v>147</v>
      </c>
      <c r="AY68" s="7"/>
      <c r="AZ68" s="7"/>
      <c r="BA68" s="7"/>
      <c r="BB68" s="7"/>
      <c r="BC68" s="7"/>
      <c r="BD68" s="4" t="str">
        <f aca="false">LEFT(BU68,FIND("-",BU68)-1)</f>
        <v>1000003</v>
      </c>
      <c r="BE68" s="4" t="str">
        <f aca="false">IF(BV68="","",LEFT(BV68,FIND("-",BV68)-1))</f>
        <v/>
      </c>
      <c r="BF68" s="4" t="str">
        <f aca="false">LEFT(BW68,FIND("-",BW68)-1)</f>
        <v>1000001</v>
      </c>
      <c r="BG68" s="4" t="str">
        <f aca="false">LEFT(BX68,FIND("-",BX68)-1)</f>
        <v>1000003</v>
      </c>
      <c r="BJ68" s="7"/>
      <c r="BK68" s="7"/>
      <c r="BL68" s="4" t="n">
        <v>1</v>
      </c>
      <c r="BM68" s="4" t="n">
        <f aca="false">AM68</f>
        <v>60</v>
      </c>
      <c r="BN68" s="4" t="n">
        <v>1</v>
      </c>
      <c r="BO68" s="4" t="n">
        <v>101</v>
      </c>
      <c r="BP68" s="7" t="s">
        <v>148</v>
      </c>
      <c r="BQ68" s="0" t="s">
        <v>29</v>
      </c>
      <c r="BR68" s="0" t="s">
        <v>47</v>
      </c>
      <c r="BS68" s="0" t="s">
        <v>18</v>
      </c>
      <c r="BT68" s="0" t="s">
        <v>49</v>
      </c>
      <c r="BU68" s="0" t="s">
        <v>27</v>
      </c>
      <c r="BW68" s="0" t="s">
        <v>14</v>
      </c>
      <c r="BX68" s="0" t="s">
        <v>28</v>
      </c>
    </row>
    <row r="69" customFormat="false" ht="25.5" hidden="false" customHeight="false" outlineLevel="0" collapsed="false">
      <c r="A69" s="4" t="n">
        <v>11</v>
      </c>
      <c r="B69" s="4" t="n">
        <v>11</v>
      </c>
      <c r="C69" s="4" t="n">
        <v>0</v>
      </c>
      <c r="D69" s="4" t="str">
        <f aca="false">LEFT(BQ69,FIND("-",BQ69)-1)</f>
        <v>1000004</v>
      </c>
      <c r="E69" s="4" t="n">
        <f aca="false">AE69</f>
        <v>2005045</v>
      </c>
      <c r="F69" s="4" t="n">
        <v>1</v>
      </c>
      <c r="G69" s="4" t="n">
        <v>1</v>
      </c>
      <c r="H69" s="5" t="s">
        <v>169</v>
      </c>
      <c r="I69" s="6"/>
      <c r="J69" s="5" t="s">
        <v>169</v>
      </c>
      <c r="K69" s="4"/>
      <c r="L69" s="4"/>
      <c r="M69" s="4"/>
      <c r="N69" s="7" t="s">
        <v>229</v>
      </c>
      <c r="P69" s="7" t="s">
        <v>137</v>
      </c>
      <c r="Q69" s="7" t="s">
        <v>138</v>
      </c>
      <c r="R69" s="7" t="s">
        <v>138</v>
      </c>
      <c r="S69" s="7" t="s">
        <v>137</v>
      </c>
      <c r="T69" s="7" t="s">
        <v>137</v>
      </c>
      <c r="U69" s="7" t="s">
        <v>145</v>
      </c>
      <c r="V69" s="7"/>
      <c r="W69" s="4"/>
      <c r="X69" s="4"/>
      <c r="Y69" s="7" t="s">
        <v>229</v>
      </c>
      <c r="AA69" s="4" t="n">
        <v>60</v>
      </c>
      <c r="AB69" s="4" t="n">
        <v>5</v>
      </c>
      <c r="AC69" s="4"/>
      <c r="AD69" s="7"/>
      <c r="AE69" s="7" t="n">
        <f aca="false">AE68+1</f>
        <v>2005045</v>
      </c>
      <c r="AF69" s="7" t="n">
        <f aca="false">AF68+1</f>
        <v>2005045</v>
      </c>
      <c r="AG69" s="4" t="n">
        <v>2500</v>
      </c>
      <c r="AH69" s="0" t="n">
        <v>0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60</v>
      </c>
      <c r="AN69" s="4" t="n">
        <v>0</v>
      </c>
      <c r="AO69" s="4" t="n">
        <v>0</v>
      </c>
      <c r="AP69" s="4" t="n">
        <v>5</v>
      </c>
      <c r="AQ69" s="4" t="n">
        <v>0</v>
      </c>
      <c r="AR69" s="7" t="s">
        <v>141</v>
      </c>
      <c r="AS69" s="4" t="str">
        <f aca="false">LEFT(BR69,FIND("-",BR69)-1)</f>
        <v>1000006</v>
      </c>
      <c r="AT69" s="4" t="str">
        <f aca="false">LEFT(BS69,FIND("-",BS69)-1)</f>
        <v>1000042</v>
      </c>
      <c r="AU69" s="4" t="str">
        <f aca="false">LEFT(BT69,FIND("-",BT69)-1)</f>
        <v>1000021</v>
      </c>
      <c r="AV69" s="4" t="n">
        <v>266</v>
      </c>
      <c r="AW69" s="4" t="n">
        <v>295</v>
      </c>
      <c r="AX69" s="7" t="s">
        <v>147</v>
      </c>
      <c r="AY69" s="7"/>
      <c r="AZ69" s="7"/>
      <c r="BA69" s="7"/>
      <c r="BB69" s="7"/>
      <c r="BC69" s="7"/>
      <c r="BD69" s="4" t="str">
        <f aca="false">LEFT(BU69,FIND("-",BU69)-1)</f>
        <v>1000003</v>
      </c>
      <c r="BE69" s="4" t="str">
        <f aca="false">IF(BV69="","",LEFT(BV69,FIND("-",BV69)-1))</f>
        <v/>
      </c>
      <c r="BF69" s="4" t="str">
        <f aca="false">LEFT(BW69,FIND("-",BW69)-1)</f>
        <v>1000000</v>
      </c>
      <c r="BG69" s="4" t="str">
        <f aca="false">LEFT(BX69,FIND("-",BX69)-1)</f>
        <v>1000004</v>
      </c>
      <c r="BJ69" s="7"/>
      <c r="BK69" s="7"/>
      <c r="BL69" s="4" t="n">
        <v>1</v>
      </c>
      <c r="BM69" s="4" t="n">
        <f aca="false">AM69</f>
        <v>60</v>
      </c>
      <c r="BN69" s="4" t="n">
        <v>1</v>
      </c>
      <c r="BO69" s="4" t="n">
        <v>101</v>
      </c>
      <c r="BP69" s="7" t="s">
        <v>148</v>
      </c>
      <c r="BQ69" s="0" t="s">
        <v>29</v>
      </c>
      <c r="BR69" s="0" t="s">
        <v>17</v>
      </c>
      <c r="BS69" s="0" t="s">
        <v>52</v>
      </c>
      <c r="BT69" s="0" t="s">
        <v>19</v>
      </c>
      <c r="BU69" s="0" t="s">
        <v>27</v>
      </c>
      <c r="BW69" s="0" t="s">
        <v>6</v>
      </c>
      <c r="BX69" s="0" t="s">
        <v>34</v>
      </c>
    </row>
    <row r="70" customFormat="false" ht="25.5" hidden="false" customHeight="false" outlineLevel="0" collapsed="false">
      <c r="A70" s="4" t="n">
        <v>11</v>
      </c>
      <c r="B70" s="4" t="n">
        <v>11</v>
      </c>
      <c r="C70" s="4" t="n">
        <v>0</v>
      </c>
      <c r="D70" s="4" t="str">
        <f aca="false">LEFT(BQ70,FIND("-",BQ70)-1)</f>
        <v>1000004</v>
      </c>
      <c r="E70" s="4" t="n">
        <f aca="false">AE70</f>
        <v>2005046</v>
      </c>
      <c r="F70" s="4" t="n">
        <v>1</v>
      </c>
      <c r="G70" s="4" t="n">
        <v>1</v>
      </c>
      <c r="H70" s="5" t="s">
        <v>169</v>
      </c>
      <c r="I70" s="6"/>
      <c r="J70" s="5" t="s">
        <v>169</v>
      </c>
      <c r="K70" s="4"/>
      <c r="L70" s="4"/>
      <c r="M70" s="4"/>
      <c r="N70" s="7" t="s">
        <v>230</v>
      </c>
      <c r="P70" s="7" t="s">
        <v>137</v>
      </c>
      <c r="Q70" s="7" t="s">
        <v>138</v>
      </c>
      <c r="R70" s="7" t="s">
        <v>138</v>
      </c>
      <c r="S70" s="7" t="s">
        <v>137</v>
      </c>
      <c r="T70" s="7" t="s">
        <v>137</v>
      </c>
      <c r="U70" s="7" t="s">
        <v>145</v>
      </c>
      <c r="V70" s="7"/>
      <c r="W70" s="4"/>
      <c r="X70" s="4"/>
      <c r="Y70" s="7" t="s">
        <v>230</v>
      </c>
      <c r="AA70" s="4" t="n">
        <v>60</v>
      </c>
      <c r="AB70" s="4" t="n">
        <v>5</v>
      </c>
      <c r="AC70" s="4"/>
      <c r="AD70" s="7"/>
      <c r="AE70" s="7" t="n">
        <f aca="false">AE69+1</f>
        <v>2005046</v>
      </c>
      <c r="AF70" s="7" t="n">
        <f aca="false">AF69+1</f>
        <v>2005046</v>
      </c>
      <c r="AG70" s="4" t="n">
        <v>2500</v>
      </c>
      <c r="AH70" s="0" t="n">
        <v>0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60</v>
      </c>
      <c r="AN70" s="4" t="n">
        <v>0</v>
      </c>
      <c r="AO70" s="4" t="n">
        <v>0</v>
      </c>
      <c r="AP70" s="4" t="n">
        <v>5</v>
      </c>
      <c r="AQ70" s="4" t="n">
        <v>0</v>
      </c>
      <c r="AR70" s="7" t="s">
        <v>141</v>
      </c>
      <c r="AS70" s="4" t="str">
        <f aca="false">LEFT(BR70,FIND("-",BR70)-1)</f>
        <v>1000006</v>
      </c>
      <c r="AT70" s="4" t="str">
        <f aca="false">LEFT(BS70,FIND("-",BS70)-1)</f>
        <v>1000042</v>
      </c>
      <c r="AU70" s="4" t="str">
        <f aca="false">LEFT(BT70,FIND("-",BT70)-1)</f>
        <v>1000021</v>
      </c>
      <c r="AV70" s="4" t="n">
        <v>266</v>
      </c>
      <c r="AW70" s="4" t="n">
        <v>295</v>
      </c>
      <c r="AX70" s="7" t="s">
        <v>147</v>
      </c>
      <c r="AY70" s="7"/>
      <c r="AZ70" s="7"/>
      <c r="BA70" s="7"/>
      <c r="BB70" s="7"/>
      <c r="BC70" s="7"/>
      <c r="BD70" s="4" t="str">
        <f aca="false">LEFT(BU70,FIND("-",BU70)-1)</f>
        <v>1000003</v>
      </c>
      <c r="BE70" s="4" t="str">
        <f aca="false">IF(BV70="","",LEFT(BV70,FIND("-",BV70)-1))</f>
        <v/>
      </c>
      <c r="BF70" s="4" t="str">
        <f aca="false">LEFT(BW70,FIND("-",BW70)-1)</f>
        <v>1000002</v>
      </c>
      <c r="BG70" s="4" t="str">
        <f aca="false">LEFT(BX70,FIND("-",BX70)-1)</f>
        <v>1000004</v>
      </c>
      <c r="BJ70" s="7"/>
      <c r="BK70" s="7"/>
      <c r="BL70" s="4" t="n">
        <v>1</v>
      </c>
      <c r="BM70" s="4" t="n">
        <f aca="false">AM70</f>
        <v>60</v>
      </c>
      <c r="BN70" s="4" t="n">
        <v>1</v>
      </c>
      <c r="BO70" s="4" t="n">
        <v>101</v>
      </c>
      <c r="BP70" s="7" t="s">
        <v>148</v>
      </c>
      <c r="BQ70" s="0" t="s">
        <v>29</v>
      </c>
      <c r="BR70" s="0" t="s">
        <v>17</v>
      </c>
      <c r="BS70" s="0" t="s">
        <v>52</v>
      </c>
      <c r="BT70" s="0" t="s">
        <v>19</v>
      </c>
      <c r="BU70" s="0" t="s">
        <v>27</v>
      </c>
      <c r="BW70" s="0" t="s">
        <v>21</v>
      </c>
      <c r="BX70" s="0" t="s">
        <v>34</v>
      </c>
    </row>
    <row r="71" customFormat="false" ht="25.5" hidden="false" customHeight="false" outlineLevel="0" collapsed="false">
      <c r="A71" s="4" t="n">
        <v>11</v>
      </c>
      <c r="B71" s="4" t="n">
        <v>11</v>
      </c>
      <c r="C71" s="4" t="n">
        <v>0</v>
      </c>
      <c r="D71" s="4" t="str">
        <f aca="false">LEFT(BQ71,FIND("-",BQ71)-1)</f>
        <v>1000004</v>
      </c>
      <c r="E71" s="4" t="n">
        <f aca="false">AE71</f>
        <v>2005047</v>
      </c>
      <c r="F71" s="4" t="n">
        <v>1</v>
      </c>
      <c r="G71" s="4" t="n">
        <v>1</v>
      </c>
      <c r="H71" s="5" t="s">
        <v>169</v>
      </c>
      <c r="I71" s="6"/>
      <c r="J71" s="5" t="s">
        <v>169</v>
      </c>
      <c r="K71" s="4"/>
      <c r="L71" s="4"/>
      <c r="M71" s="4"/>
      <c r="N71" s="7" t="s">
        <v>231</v>
      </c>
      <c r="P71" s="7" t="s">
        <v>137</v>
      </c>
      <c r="Q71" s="7" t="s">
        <v>138</v>
      </c>
      <c r="R71" s="7" t="s">
        <v>138</v>
      </c>
      <c r="S71" s="7" t="s">
        <v>137</v>
      </c>
      <c r="T71" s="7" t="s">
        <v>137</v>
      </c>
      <c r="U71" s="7" t="s">
        <v>145</v>
      </c>
      <c r="V71" s="7"/>
      <c r="W71" s="4"/>
      <c r="X71" s="4"/>
      <c r="Y71" s="7" t="s">
        <v>231</v>
      </c>
      <c r="AA71" s="4" t="n">
        <v>60</v>
      </c>
      <c r="AB71" s="4" t="n">
        <v>5</v>
      </c>
      <c r="AC71" s="4"/>
      <c r="AD71" s="7"/>
      <c r="AE71" s="7" t="n">
        <f aca="false">AE70+1</f>
        <v>2005047</v>
      </c>
      <c r="AF71" s="7" t="n">
        <f aca="false">AF70+1</f>
        <v>2005047</v>
      </c>
      <c r="AG71" s="4" t="n">
        <v>2500</v>
      </c>
      <c r="AH71" s="0" t="n">
        <v>0</v>
      </c>
      <c r="AI71" s="4" t="n">
        <v>0</v>
      </c>
      <c r="AJ71" s="4" t="n">
        <v>0</v>
      </c>
      <c r="AK71" s="4" t="n">
        <v>0</v>
      </c>
      <c r="AL71" s="4" t="n">
        <v>0</v>
      </c>
      <c r="AM71" s="4" t="n">
        <v>60</v>
      </c>
      <c r="AN71" s="4" t="n">
        <v>0</v>
      </c>
      <c r="AO71" s="4" t="n">
        <v>0</v>
      </c>
      <c r="AP71" s="4" t="n">
        <v>5</v>
      </c>
      <c r="AQ71" s="4" t="n">
        <v>0</v>
      </c>
      <c r="AR71" s="7" t="s">
        <v>141</v>
      </c>
      <c r="AS71" s="4" t="str">
        <f aca="false">LEFT(BR71,FIND("-",BR71)-1)</f>
        <v>1000006</v>
      </c>
      <c r="AT71" s="4" t="str">
        <f aca="false">LEFT(BS71,FIND("-",BS71)-1)</f>
        <v>1000042</v>
      </c>
      <c r="AU71" s="4" t="str">
        <f aca="false">LEFT(BT71,FIND("-",BT71)-1)</f>
        <v>1000021</v>
      </c>
      <c r="AV71" s="4" t="n">
        <v>266</v>
      </c>
      <c r="AW71" s="4" t="n">
        <v>295</v>
      </c>
      <c r="AX71" s="7" t="s">
        <v>147</v>
      </c>
      <c r="AY71" s="7"/>
      <c r="AZ71" s="7"/>
      <c r="BA71" s="7"/>
      <c r="BB71" s="7"/>
      <c r="BC71" s="7"/>
      <c r="BD71" s="4" t="str">
        <f aca="false">LEFT(BU71,FIND("-",BU71)-1)</f>
        <v>1000003</v>
      </c>
      <c r="BE71" s="4" t="str">
        <f aca="false">IF(BV71="","",LEFT(BV71,FIND("-",BV71)-1))</f>
        <v/>
      </c>
      <c r="BF71" s="4" t="str">
        <f aca="false">LEFT(BW71,FIND("-",BW71)-1)</f>
        <v>1000001</v>
      </c>
      <c r="BG71" s="4" t="str">
        <f aca="false">LEFT(BX71,FIND("-",BX71)-1)</f>
        <v>1000004</v>
      </c>
      <c r="BJ71" s="7"/>
      <c r="BK71" s="7"/>
      <c r="BL71" s="4" t="n">
        <v>1</v>
      </c>
      <c r="BM71" s="4" t="n">
        <f aca="false">AM71</f>
        <v>60</v>
      </c>
      <c r="BN71" s="4" t="n">
        <v>1</v>
      </c>
      <c r="BO71" s="4" t="n">
        <v>101</v>
      </c>
      <c r="BP71" s="7" t="s">
        <v>148</v>
      </c>
      <c r="BQ71" s="0" t="s">
        <v>29</v>
      </c>
      <c r="BR71" s="0" t="s">
        <v>17</v>
      </c>
      <c r="BS71" s="0" t="s">
        <v>52</v>
      </c>
      <c r="BT71" s="0" t="s">
        <v>19</v>
      </c>
      <c r="BU71" s="0" t="s">
        <v>27</v>
      </c>
      <c r="BW71" s="0" t="s">
        <v>14</v>
      </c>
      <c r="BX71" s="0" t="s">
        <v>34</v>
      </c>
    </row>
    <row r="72" customFormat="false" ht="12.75" hidden="false" customHeight="false" outlineLevel="0" collapsed="false">
      <c r="A72" s="15" t="s">
        <v>232</v>
      </c>
      <c r="B72" s="15"/>
      <c r="C72" s="15"/>
      <c r="D72" s="15"/>
      <c r="E72" s="4" t="n">
        <f aca="false">AE72</f>
        <v>0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</row>
    <row r="73" customFormat="false" ht="38.25" hidden="false" customHeight="false" outlineLevel="0" collapsed="false">
      <c r="A73" s="4" t="n">
        <v>11</v>
      </c>
      <c r="B73" s="4" t="n">
        <v>11</v>
      </c>
      <c r="C73" s="4" t="n">
        <v>0</v>
      </c>
      <c r="D73" s="4" t="str">
        <f aca="false">LEFT(BQ73,FIND("-",BQ73)-1)</f>
        <v>1000003</v>
      </c>
      <c r="E73" s="4" t="n">
        <f aca="false">AE73</f>
        <v>2005048</v>
      </c>
      <c r="F73" s="4" t="n">
        <v>1</v>
      </c>
      <c r="G73" s="4" t="n">
        <v>1</v>
      </c>
      <c r="H73" s="5" t="s">
        <v>169</v>
      </c>
      <c r="I73" s="6"/>
      <c r="J73" s="5" t="s">
        <v>169</v>
      </c>
      <c r="K73" s="4"/>
      <c r="L73" s="4"/>
      <c r="M73" s="4"/>
      <c r="N73" s="7" t="s">
        <v>233</v>
      </c>
      <c r="P73" s="7" t="s">
        <v>137</v>
      </c>
      <c r="Q73" s="7" t="s">
        <v>138</v>
      </c>
      <c r="R73" s="7" t="s">
        <v>138</v>
      </c>
      <c r="S73" s="7" t="s">
        <v>137</v>
      </c>
      <c r="T73" s="7" t="s">
        <v>137</v>
      </c>
      <c r="U73" s="7" t="s">
        <v>145</v>
      </c>
      <c r="V73" s="7"/>
      <c r="W73" s="4"/>
      <c r="X73" s="4"/>
      <c r="Y73" s="7" t="s">
        <v>234</v>
      </c>
      <c r="AA73" s="4" t="n">
        <v>60</v>
      </c>
      <c r="AB73" s="4" t="n">
        <v>5</v>
      </c>
      <c r="AC73" s="4"/>
      <c r="AD73" s="7"/>
      <c r="AE73" s="7" t="n">
        <f aca="false">AE71+1</f>
        <v>2005048</v>
      </c>
      <c r="AF73" s="7" t="n">
        <f aca="false">AF71+1</f>
        <v>2005048</v>
      </c>
      <c r="AG73" s="4" t="n">
        <v>2500</v>
      </c>
      <c r="AH73" s="0" t="n">
        <v>0</v>
      </c>
      <c r="AI73" s="4" t="n">
        <v>0</v>
      </c>
      <c r="AJ73" s="4" t="n">
        <v>0</v>
      </c>
      <c r="AK73" s="4" t="n">
        <v>0</v>
      </c>
      <c r="AL73" s="4" t="n">
        <v>0</v>
      </c>
      <c r="AM73" s="4" t="n">
        <v>60</v>
      </c>
      <c r="AN73" s="4" t="n">
        <v>0</v>
      </c>
      <c r="AO73" s="4" t="n">
        <v>0</v>
      </c>
      <c r="AP73" s="4" t="n">
        <v>5</v>
      </c>
      <c r="AQ73" s="4" t="n">
        <v>0</v>
      </c>
      <c r="AR73" s="7" t="s">
        <v>141</v>
      </c>
      <c r="AS73" s="4" t="str">
        <f aca="false">LEFT(BR73,FIND("-",BR73)-1)</f>
        <v>1000005</v>
      </c>
      <c r="AT73" s="4" t="str">
        <f aca="false">LEFT(BS73,FIND("-",BS73)-1)</f>
        <v>1000041</v>
      </c>
      <c r="AU73" s="4" t="str">
        <f aca="false">LEFT(BT73,FIND("-",BT73)-1)</f>
        <v>1000020</v>
      </c>
      <c r="AV73" s="4" t="n">
        <v>266</v>
      </c>
      <c r="AW73" s="4" t="n">
        <v>295</v>
      </c>
      <c r="AX73" s="7" t="s">
        <v>147</v>
      </c>
      <c r="AY73" s="7"/>
      <c r="AZ73" s="7"/>
      <c r="BA73" s="7"/>
      <c r="BB73" s="7"/>
      <c r="BC73" s="7"/>
      <c r="BD73" s="4" t="str">
        <f aca="false">LEFT(BU73,FIND("-",BU73)-1)</f>
        <v>1000003</v>
      </c>
      <c r="BE73" s="4" t="str">
        <f aca="false">IF(BV73="","",LEFT(BV73,FIND("-",BV73)-1))</f>
        <v/>
      </c>
      <c r="BF73" s="4" t="str">
        <f aca="false">LEFT(BW73,FIND("-",BW73)-1)</f>
        <v>1000001</v>
      </c>
      <c r="BG73" s="4" t="str">
        <f aca="false">LEFT(BX73,FIND("-",BX73)-1)</f>
        <v>1000005</v>
      </c>
      <c r="BJ73" s="7"/>
      <c r="BK73" s="7"/>
      <c r="BL73" s="4" t="n">
        <v>1</v>
      </c>
      <c r="BM73" s="4" t="n">
        <f aca="false">AM73</f>
        <v>60</v>
      </c>
      <c r="BN73" s="4" t="n">
        <v>1</v>
      </c>
      <c r="BO73" s="4" t="n">
        <v>101</v>
      </c>
      <c r="BP73" s="7" t="s">
        <v>148</v>
      </c>
      <c r="BQ73" s="0" t="s">
        <v>23</v>
      </c>
      <c r="BR73" s="0" t="s">
        <v>9</v>
      </c>
      <c r="BS73" s="0" t="s">
        <v>48</v>
      </c>
      <c r="BT73" s="0" t="s">
        <v>11</v>
      </c>
      <c r="BU73" s="0" t="s">
        <v>27</v>
      </c>
      <c r="BW73" s="0" t="s">
        <v>14</v>
      </c>
      <c r="BX73" s="0" t="s">
        <v>40</v>
      </c>
    </row>
    <row r="74" customFormat="false" ht="38.25" hidden="false" customHeight="false" outlineLevel="0" collapsed="false">
      <c r="A74" s="4" t="n">
        <v>11</v>
      </c>
      <c r="B74" s="4" t="n">
        <v>11</v>
      </c>
      <c r="C74" s="4" t="n">
        <v>0</v>
      </c>
      <c r="D74" s="4" t="str">
        <f aca="false">LEFT(BQ74,FIND("-",BQ74)-1)</f>
        <v>1000003</v>
      </c>
      <c r="E74" s="4" t="n">
        <f aca="false">AE74</f>
        <v>2005049</v>
      </c>
      <c r="F74" s="4" t="n">
        <v>1</v>
      </c>
      <c r="G74" s="4" t="n">
        <v>1</v>
      </c>
      <c r="H74" s="5" t="s">
        <v>169</v>
      </c>
      <c r="I74" s="6"/>
      <c r="J74" s="5" t="s">
        <v>169</v>
      </c>
      <c r="K74" s="4"/>
      <c r="L74" s="4"/>
      <c r="M74" s="4"/>
      <c r="N74" s="7" t="s">
        <v>235</v>
      </c>
      <c r="P74" s="7" t="s">
        <v>137</v>
      </c>
      <c r="Q74" s="7" t="s">
        <v>138</v>
      </c>
      <c r="R74" s="7" t="s">
        <v>138</v>
      </c>
      <c r="S74" s="7" t="s">
        <v>137</v>
      </c>
      <c r="T74" s="7" t="s">
        <v>137</v>
      </c>
      <c r="U74" s="7" t="s">
        <v>145</v>
      </c>
      <c r="V74" s="7"/>
      <c r="W74" s="4"/>
      <c r="X74" s="4"/>
      <c r="Y74" s="7" t="s">
        <v>236</v>
      </c>
      <c r="AA74" s="4" t="n">
        <v>60</v>
      </c>
      <c r="AB74" s="4" t="n">
        <v>5</v>
      </c>
      <c r="AC74" s="4"/>
      <c r="AD74" s="7"/>
      <c r="AE74" s="7" t="n">
        <f aca="false">AE73+1</f>
        <v>2005049</v>
      </c>
      <c r="AF74" s="7" t="n">
        <f aca="false">AF73+1</f>
        <v>2005049</v>
      </c>
      <c r="AG74" s="4" t="n">
        <v>2500</v>
      </c>
      <c r="AH74" s="0" t="n">
        <v>0</v>
      </c>
      <c r="AI74" s="4" t="n">
        <v>0</v>
      </c>
      <c r="AJ74" s="4" t="n">
        <v>0</v>
      </c>
      <c r="AK74" s="4" t="n">
        <v>0</v>
      </c>
      <c r="AL74" s="4" t="n">
        <v>0</v>
      </c>
      <c r="AM74" s="4" t="n">
        <v>60</v>
      </c>
      <c r="AN74" s="4" t="n">
        <v>0</v>
      </c>
      <c r="AO74" s="4" t="n">
        <v>0</v>
      </c>
      <c r="AP74" s="4" t="n">
        <v>5</v>
      </c>
      <c r="AQ74" s="4" t="n">
        <v>0</v>
      </c>
      <c r="AR74" s="7" t="s">
        <v>141</v>
      </c>
      <c r="AS74" s="4" t="str">
        <f aca="false">LEFT(BR74,FIND("-",BR74)-1)</f>
        <v>1000005</v>
      </c>
      <c r="AT74" s="4" t="str">
        <f aca="false">LEFT(BS74,FIND("-",BS74)-1)</f>
        <v>1000041</v>
      </c>
      <c r="AU74" s="4" t="str">
        <f aca="false">LEFT(BT74,FIND("-",BT74)-1)</f>
        <v>1000020</v>
      </c>
      <c r="AV74" s="4" t="n">
        <v>266</v>
      </c>
      <c r="AW74" s="4" t="n">
        <v>295</v>
      </c>
      <c r="AX74" s="7" t="s">
        <v>147</v>
      </c>
      <c r="AY74" s="7"/>
      <c r="AZ74" s="7"/>
      <c r="BA74" s="7"/>
      <c r="BB74" s="7"/>
      <c r="BC74" s="7"/>
      <c r="BD74" s="4" t="str">
        <f aca="false">LEFT(BU74,FIND("-",BU74)-1)</f>
        <v>1000003</v>
      </c>
      <c r="BE74" s="4" t="str">
        <f aca="false">IF(BV74="","",LEFT(BV74,FIND("-",BV74)-1))</f>
        <v/>
      </c>
      <c r="BF74" s="4" t="str">
        <f aca="false">LEFT(BW74,FIND("-",BW74)-1)</f>
        <v>1000001</v>
      </c>
      <c r="BG74" s="4" t="str">
        <f aca="false">LEFT(BX74,FIND("-",BX74)-1)</f>
        <v>1000005</v>
      </c>
      <c r="BJ74" s="7"/>
      <c r="BK74" s="7"/>
      <c r="BL74" s="4" t="n">
        <v>1</v>
      </c>
      <c r="BM74" s="4" t="n">
        <f aca="false">AM74</f>
        <v>60</v>
      </c>
      <c r="BN74" s="4" t="n">
        <v>1</v>
      </c>
      <c r="BO74" s="4" t="n">
        <v>101</v>
      </c>
      <c r="BP74" s="7" t="s">
        <v>148</v>
      </c>
      <c r="BQ74" s="0" t="s">
        <v>23</v>
      </c>
      <c r="BR74" s="0" t="s">
        <v>9</v>
      </c>
      <c r="BS74" s="0" t="s">
        <v>48</v>
      </c>
      <c r="BT74" s="0" t="s">
        <v>11</v>
      </c>
      <c r="BU74" s="0" t="s">
        <v>27</v>
      </c>
      <c r="BW74" s="0" t="s">
        <v>14</v>
      </c>
      <c r="BX74" s="0" t="s">
        <v>40</v>
      </c>
    </row>
    <row r="75" customFormat="false" ht="38.25" hidden="false" customHeight="false" outlineLevel="0" collapsed="false">
      <c r="A75" s="4" t="n">
        <v>11</v>
      </c>
      <c r="B75" s="4" t="n">
        <v>11</v>
      </c>
      <c r="C75" s="4" t="n">
        <v>0</v>
      </c>
      <c r="D75" s="4" t="str">
        <f aca="false">LEFT(BQ75,FIND("-",BQ75)-1)</f>
        <v>1000003</v>
      </c>
      <c r="E75" s="4" t="n">
        <f aca="false">AE75</f>
        <v>2005050</v>
      </c>
      <c r="F75" s="4" t="n">
        <v>1</v>
      </c>
      <c r="G75" s="4" t="n">
        <v>1</v>
      </c>
      <c r="H75" s="5" t="s">
        <v>169</v>
      </c>
      <c r="I75" s="6"/>
      <c r="J75" s="5" t="s">
        <v>169</v>
      </c>
      <c r="K75" s="4"/>
      <c r="L75" s="4"/>
      <c r="M75" s="4"/>
      <c r="N75" s="7" t="s">
        <v>237</v>
      </c>
      <c r="P75" s="7" t="s">
        <v>137</v>
      </c>
      <c r="Q75" s="7" t="s">
        <v>138</v>
      </c>
      <c r="R75" s="7" t="s">
        <v>138</v>
      </c>
      <c r="S75" s="7" t="s">
        <v>137</v>
      </c>
      <c r="T75" s="7" t="s">
        <v>137</v>
      </c>
      <c r="U75" s="7" t="s">
        <v>145</v>
      </c>
      <c r="V75" s="7"/>
      <c r="W75" s="4"/>
      <c r="X75" s="4"/>
      <c r="Y75" s="7" t="s">
        <v>238</v>
      </c>
      <c r="AA75" s="4" t="n">
        <v>60</v>
      </c>
      <c r="AB75" s="4" t="n">
        <v>5</v>
      </c>
      <c r="AC75" s="4"/>
      <c r="AD75" s="7"/>
      <c r="AE75" s="7" t="n">
        <f aca="false">AE74+1</f>
        <v>2005050</v>
      </c>
      <c r="AF75" s="7" t="n">
        <f aca="false">AF74+1</f>
        <v>2005050</v>
      </c>
      <c r="AG75" s="4" t="n">
        <v>2500</v>
      </c>
      <c r="AH75" s="0" t="n">
        <v>0</v>
      </c>
      <c r="AI75" s="4" t="n">
        <v>0</v>
      </c>
      <c r="AJ75" s="4" t="n">
        <v>0</v>
      </c>
      <c r="AK75" s="4" t="n">
        <v>0</v>
      </c>
      <c r="AL75" s="4" t="n">
        <v>0</v>
      </c>
      <c r="AM75" s="4" t="n">
        <v>60</v>
      </c>
      <c r="AN75" s="4" t="n">
        <v>0</v>
      </c>
      <c r="AO75" s="4" t="n">
        <v>0</v>
      </c>
      <c r="AP75" s="4" t="n">
        <v>5</v>
      </c>
      <c r="AQ75" s="4" t="n">
        <v>0</v>
      </c>
      <c r="AR75" s="7" t="s">
        <v>141</v>
      </c>
      <c r="AS75" s="4" t="str">
        <f aca="false">LEFT(BR75,FIND("-",BR75)-1)</f>
        <v>1000005</v>
      </c>
      <c r="AT75" s="4" t="str">
        <f aca="false">LEFT(BS75,FIND("-",BS75)-1)</f>
        <v>1000041</v>
      </c>
      <c r="AU75" s="4" t="str">
        <f aca="false">LEFT(BT75,FIND("-",BT75)-1)</f>
        <v>1000020</v>
      </c>
      <c r="AV75" s="4" t="n">
        <v>266</v>
      </c>
      <c r="AW75" s="4" t="n">
        <v>295</v>
      </c>
      <c r="AX75" s="7" t="s">
        <v>147</v>
      </c>
      <c r="AY75" s="7"/>
      <c r="AZ75" s="7"/>
      <c r="BA75" s="7"/>
      <c r="BB75" s="7"/>
      <c r="BC75" s="7"/>
      <c r="BD75" s="4" t="str">
        <f aca="false">LEFT(BU75,FIND("-",BU75)-1)</f>
        <v>1000003</v>
      </c>
      <c r="BE75" s="4" t="str">
        <f aca="false">IF(BV75="","",LEFT(BV75,FIND("-",BV75)-1))</f>
        <v/>
      </c>
      <c r="BF75" s="4" t="str">
        <f aca="false">LEFT(BW75,FIND("-",BW75)-1)</f>
        <v>1000001</v>
      </c>
      <c r="BG75" s="4" t="str">
        <f aca="false">LEFT(BX75,FIND("-",BX75)-1)</f>
        <v>1000005</v>
      </c>
      <c r="BJ75" s="7"/>
      <c r="BK75" s="7"/>
      <c r="BL75" s="4" t="n">
        <v>1</v>
      </c>
      <c r="BM75" s="4" t="n">
        <f aca="false">AM75</f>
        <v>60</v>
      </c>
      <c r="BN75" s="4" t="n">
        <v>1</v>
      </c>
      <c r="BO75" s="4" t="n">
        <v>101</v>
      </c>
      <c r="BP75" s="7" t="s">
        <v>148</v>
      </c>
      <c r="BQ75" s="0" t="s">
        <v>23</v>
      </c>
      <c r="BR75" s="0" t="s">
        <v>9</v>
      </c>
      <c r="BS75" s="0" t="s">
        <v>48</v>
      </c>
      <c r="BT75" s="0" t="s">
        <v>11</v>
      </c>
      <c r="BU75" s="0" t="s">
        <v>27</v>
      </c>
      <c r="BW75" s="0" t="s">
        <v>14</v>
      </c>
      <c r="BX75" s="0" t="s">
        <v>40</v>
      </c>
    </row>
    <row r="76" customFormat="false" ht="25.5" hidden="false" customHeight="false" outlineLevel="0" collapsed="false">
      <c r="A76" s="4" t="n">
        <v>11</v>
      </c>
      <c r="B76" s="4" t="n">
        <v>11</v>
      </c>
      <c r="C76" s="4" t="n">
        <v>0</v>
      </c>
      <c r="D76" s="4" t="str">
        <f aca="false">LEFT(BQ76,FIND("-",BQ76)-1)</f>
        <v>1000003</v>
      </c>
      <c r="E76" s="4" t="n">
        <f aca="false">AE76</f>
        <v>2005051</v>
      </c>
      <c r="F76" s="4" t="n">
        <v>1</v>
      </c>
      <c r="G76" s="4" t="n">
        <v>1</v>
      </c>
      <c r="H76" s="5" t="s">
        <v>169</v>
      </c>
      <c r="I76" s="6"/>
      <c r="J76" s="5" t="s">
        <v>169</v>
      </c>
      <c r="K76" s="4"/>
      <c r="L76" s="4"/>
      <c r="M76" s="4"/>
      <c r="N76" s="7" t="s">
        <v>239</v>
      </c>
      <c r="P76" s="7" t="s">
        <v>137</v>
      </c>
      <c r="Q76" s="7" t="s">
        <v>138</v>
      </c>
      <c r="R76" s="7" t="s">
        <v>138</v>
      </c>
      <c r="S76" s="7" t="s">
        <v>137</v>
      </c>
      <c r="T76" s="7" t="s">
        <v>137</v>
      </c>
      <c r="U76" s="7" t="s">
        <v>145</v>
      </c>
      <c r="V76" s="7"/>
      <c r="W76" s="4"/>
      <c r="X76" s="4"/>
      <c r="Y76" s="7" t="s">
        <v>239</v>
      </c>
      <c r="AA76" s="4" t="n">
        <v>60</v>
      </c>
      <c r="AB76" s="4" t="n">
        <v>5</v>
      </c>
      <c r="AC76" s="4"/>
      <c r="AD76" s="7"/>
      <c r="AE76" s="7" t="n">
        <f aca="false">AE75+1</f>
        <v>2005051</v>
      </c>
      <c r="AF76" s="7" t="n">
        <f aca="false">AF75+1</f>
        <v>2005051</v>
      </c>
      <c r="AG76" s="4" t="n">
        <v>2500</v>
      </c>
      <c r="AH76" s="0" t="n">
        <v>0</v>
      </c>
      <c r="AI76" s="4" t="n">
        <v>0</v>
      </c>
      <c r="AJ76" s="4" t="n">
        <v>0</v>
      </c>
      <c r="AK76" s="4" t="n">
        <v>0</v>
      </c>
      <c r="AL76" s="4" t="n">
        <v>0</v>
      </c>
      <c r="AM76" s="4" t="n">
        <v>60</v>
      </c>
      <c r="AN76" s="4" t="n">
        <v>0</v>
      </c>
      <c r="AO76" s="4" t="n">
        <v>0</v>
      </c>
      <c r="AP76" s="4" t="n">
        <v>5</v>
      </c>
      <c r="AQ76" s="4" t="n">
        <v>0</v>
      </c>
      <c r="AR76" s="7" t="s">
        <v>141</v>
      </c>
      <c r="AS76" s="4" t="str">
        <f aca="false">LEFT(BR76,FIND("-",BR76)-1)</f>
        <v>1000005</v>
      </c>
      <c r="AT76" s="4" t="str">
        <f aca="false">LEFT(BS76,FIND("-",BS76)-1)</f>
        <v>1000041</v>
      </c>
      <c r="AU76" s="4" t="str">
        <f aca="false">LEFT(BT76,FIND("-",BT76)-1)</f>
        <v>1000020</v>
      </c>
      <c r="AV76" s="4" t="n">
        <v>266</v>
      </c>
      <c r="AW76" s="4" t="n">
        <v>295</v>
      </c>
      <c r="AX76" s="7" t="s">
        <v>147</v>
      </c>
      <c r="AY76" s="7"/>
      <c r="AZ76" s="7"/>
      <c r="BA76" s="7"/>
      <c r="BB76" s="7"/>
      <c r="BC76" s="7"/>
      <c r="BD76" s="4" t="str">
        <f aca="false">LEFT(BU76,FIND("-",BU76)-1)</f>
        <v>1000006</v>
      </c>
      <c r="BE76" s="4" t="str">
        <f aca="false">IF(BV76="","",LEFT(BV76,FIND("-",BV76)-1))</f>
        <v>1000000</v>
      </c>
      <c r="BF76" s="4" t="str">
        <f aca="false">LEFT(BW76,FIND("-",BW76)-1)</f>
        <v>1000001</v>
      </c>
      <c r="BG76" s="4" t="str">
        <f aca="false">LEFT(BX76,FIND("-",BX76)-1)</f>
        <v>1000000</v>
      </c>
      <c r="BH76" s="10" t="n">
        <f aca="false">2500/5</f>
        <v>500</v>
      </c>
      <c r="BI76" s="0" t="s">
        <v>159</v>
      </c>
      <c r="BJ76" s="7"/>
      <c r="BK76" s="7"/>
      <c r="BL76" s="4" t="n">
        <v>1</v>
      </c>
      <c r="BM76" s="4" t="n">
        <f aca="false">AM76</f>
        <v>60</v>
      </c>
      <c r="BN76" s="4" t="n">
        <v>1</v>
      </c>
      <c r="BO76" s="4" t="n">
        <v>101</v>
      </c>
      <c r="BP76" s="7" t="s">
        <v>148</v>
      </c>
      <c r="BQ76" s="0" t="s">
        <v>23</v>
      </c>
      <c r="BR76" s="0" t="s">
        <v>9</v>
      </c>
      <c r="BS76" s="0" t="s">
        <v>48</v>
      </c>
      <c r="BT76" s="0" t="s">
        <v>11</v>
      </c>
      <c r="BU76" s="0" t="s">
        <v>45</v>
      </c>
      <c r="BV76" s="0" t="s">
        <v>5</v>
      </c>
      <c r="BW76" s="0" t="s">
        <v>14</v>
      </c>
      <c r="BX76" s="0" t="s">
        <v>7</v>
      </c>
    </row>
    <row r="77" customFormat="false" ht="38.25" hidden="false" customHeight="false" outlineLevel="0" collapsed="false">
      <c r="A77" s="4" t="n">
        <v>11</v>
      </c>
      <c r="B77" s="4" t="n">
        <v>11</v>
      </c>
      <c r="C77" s="4" t="n">
        <v>0</v>
      </c>
      <c r="D77" s="4" t="str">
        <f aca="false">LEFT(BQ77,FIND("-",BQ77)-1)</f>
        <v>1000003</v>
      </c>
      <c r="E77" s="4" t="n">
        <f aca="false">AE77</f>
        <v>2005052</v>
      </c>
      <c r="F77" s="4" t="n">
        <v>1</v>
      </c>
      <c r="G77" s="4" t="n">
        <v>1</v>
      </c>
      <c r="H77" s="5" t="s">
        <v>169</v>
      </c>
      <c r="I77" s="6"/>
      <c r="J77" s="5" t="s">
        <v>169</v>
      </c>
      <c r="K77" s="4"/>
      <c r="L77" s="4"/>
      <c r="M77" s="4"/>
      <c r="N77" s="7" t="s">
        <v>240</v>
      </c>
      <c r="P77" s="7" t="s">
        <v>137</v>
      </c>
      <c r="Q77" s="7" t="s">
        <v>138</v>
      </c>
      <c r="R77" s="7" t="s">
        <v>138</v>
      </c>
      <c r="S77" s="7" t="s">
        <v>137</v>
      </c>
      <c r="T77" s="7" t="s">
        <v>137</v>
      </c>
      <c r="U77" s="7" t="s">
        <v>145</v>
      </c>
      <c r="V77" s="7"/>
      <c r="W77" s="4"/>
      <c r="X77" s="4"/>
      <c r="Y77" s="7" t="s">
        <v>240</v>
      </c>
      <c r="AA77" s="4" t="n">
        <v>60</v>
      </c>
      <c r="AB77" s="4" t="n">
        <v>5</v>
      </c>
      <c r="AC77" s="4"/>
      <c r="AD77" s="7"/>
      <c r="AE77" s="7" t="n">
        <f aca="false">AE76+1</f>
        <v>2005052</v>
      </c>
      <c r="AF77" s="7" t="n">
        <f aca="false">AF76+1</f>
        <v>2005052</v>
      </c>
      <c r="AG77" s="4" t="n">
        <v>2500</v>
      </c>
      <c r="AH77" s="0" t="n">
        <v>0</v>
      </c>
      <c r="AI77" s="4" t="n">
        <v>0</v>
      </c>
      <c r="AJ77" s="4" t="n">
        <v>0</v>
      </c>
      <c r="AK77" s="4" t="n">
        <v>0</v>
      </c>
      <c r="AL77" s="4" t="n">
        <v>0</v>
      </c>
      <c r="AM77" s="4" t="n">
        <v>60</v>
      </c>
      <c r="AN77" s="4" t="n">
        <v>0</v>
      </c>
      <c r="AO77" s="4" t="n">
        <v>0</v>
      </c>
      <c r="AP77" s="4" t="n">
        <v>5</v>
      </c>
      <c r="AQ77" s="4" t="n">
        <v>0</v>
      </c>
      <c r="AR77" s="7" t="s">
        <v>141</v>
      </c>
      <c r="AS77" s="4" t="str">
        <f aca="false">LEFT(BR77,FIND("-",BR77)-1)</f>
        <v>1000005</v>
      </c>
      <c r="AT77" s="4" t="str">
        <f aca="false">LEFT(BS77,FIND("-",BS77)-1)</f>
        <v>1000041</v>
      </c>
      <c r="AU77" s="4" t="str">
        <f aca="false">LEFT(BT77,FIND("-",BT77)-1)</f>
        <v>1000020</v>
      </c>
      <c r="AV77" s="4" t="n">
        <v>266</v>
      </c>
      <c r="AW77" s="4" t="n">
        <v>295</v>
      </c>
      <c r="AX77" s="7" t="s">
        <v>147</v>
      </c>
      <c r="AY77" s="7"/>
      <c r="AZ77" s="7"/>
      <c r="BA77" s="7"/>
      <c r="BB77" s="7"/>
      <c r="BC77" s="7"/>
      <c r="BD77" s="4" t="str">
        <f aca="false">LEFT(BU77,FIND("-",BU77)-1)</f>
        <v>1000006</v>
      </c>
      <c r="BE77" s="4" t="str">
        <f aca="false">IF(BV77="","",LEFT(BV77,FIND("-",BV77)-1))</f>
        <v>1000001</v>
      </c>
      <c r="BF77" s="4" t="str">
        <f aca="false">LEFT(BW77,FIND("-",BW77)-1)</f>
        <v>1000001</v>
      </c>
      <c r="BG77" s="4" t="str">
        <f aca="false">LEFT(BX77,FIND("-",BX77)-1)</f>
        <v>1000000</v>
      </c>
      <c r="BH77" s="10" t="n">
        <f aca="false">2500/5</f>
        <v>500</v>
      </c>
      <c r="BI77" s="0" t="s">
        <v>159</v>
      </c>
      <c r="BJ77" s="7"/>
      <c r="BK77" s="7"/>
      <c r="BL77" s="4" t="n">
        <v>1</v>
      </c>
      <c r="BM77" s="4" t="n">
        <f aca="false">AM77</f>
        <v>60</v>
      </c>
      <c r="BN77" s="4" t="n">
        <v>1</v>
      </c>
      <c r="BO77" s="4" t="n">
        <v>101</v>
      </c>
      <c r="BP77" s="7" t="s">
        <v>148</v>
      </c>
      <c r="BQ77" s="0" t="s">
        <v>23</v>
      </c>
      <c r="BR77" s="0" t="s">
        <v>9</v>
      </c>
      <c r="BS77" s="0" t="s">
        <v>48</v>
      </c>
      <c r="BT77" s="0" t="s">
        <v>11</v>
      </c>
      <c r="BU77" s="0" t="s">
        <v>45</v>
      </c>
      <c r="BV77" s="0" t="s">
        <v>13</v>
      </c>
      <c r="BW77" s="0" t="s">
        <v>14</v>
      </c>
      <c r="BX77" s="0" t="s">
        <v>7</v>
      </c>
    </row>
    <row r="78" customFormat="false" ht="38.25" hidden="false" customHeight="false" outlineLevel="0" collapsed="false">
      <c r="A78" s="4" t="n">
        <v>11</v>
      </c>
      <c r="B78" s="4" t="n">
        <v>11</v>
      </c>
      <c r="C78" s="4" t="n">
        <v>0</v>
      </c>
      <c r="D78" s="4" t="str">
        <f aca="false">LEFT(BQ78,FIND("-",BQ78)-1)</f>
        <v>1000003</v>
      </c>
      <c r="E78" s="4" t="n">
        <f aca="false">AE78</f>
        <v>2005053</v>
      </c>
      <c r="F78" s="4" t="n">
        <v>1</v>
      </c>
      <c r="G78" s="4" t="n">
        <v>1</v>
      </c>
      <c r="H78" s="5" t="s">
        <v>169</v>
      </c>
      <c r="I78" s="6"/>
      <c r="J78" s="5" t="s">
        <v>169</v>
      </c>
      <c r="K78" s="4"/>
      <c r="L78" s="4"/>
      <c r="M78" s="4"/>
      <c r="N78" s="7" t="s">
        <v>241</v>
      </c>
      <c r="P78" s="7" t="s">
        <v>137</v>
      </c>
      <c r="Q78" s="7" t="s">
        <v>138</v>
      </c>
      <c r="R78" s="7" t="s">
        <v>138</v>
      </c>
      <c r="S78" s="7" t="s">
        <v>137</v>
      </c>
      <c r="T78" s="7" t="s">
        <v>137</v>
      </c>
      <c r="U78" s="7" t="s">
        <v>145</v>
      </c>
      <c r="V78" s="7"/>
      <c r="W78" s="4"/>
      <c r="X78" s="4"/>
      <c r="Y78" s="7" t="s">
        <v>241</v>
      </c>
      <c r="AA78" s="4" t="n">
        <v>60</v>
      </c>
      <c r="AB78" s="4" t="n">
        <v>5</v>
      </c>
      <c r="AC78" s="4"/>
      <c r="AD78" s="7"/>
      <c r="AE78" s="7" t="n">
        <f aca="false">AE77+1</f>
        <v>2005053</v>
      </c>
      <c r="AF78" s="7" t="n">
        <f aca="false">AF77+1</f>
        <v>2005053</v>
      </c>
      <c r="AG78" s="4" t="n">
        <v>2500</v>
      </c>
      <c r="AH78" s="0" t="n">
        <v>0</v>
      </c>
      <c r="AI78" s="4" t="n">
        <v>0</v>
      </c>
      <c r="AJ78" s="4" t="n">
        <v>0</v>
      </c>
      <c r="AK78" s="4" t="n">
        <v>0</v>
      </c>
      <c r="AL78" s="4" t="n">
        <v>0</v>
      </c>
      <c r="AM78" s="4" t="n">
        <v>60</v>
      </c>
      <c r="AN78" s="4" t="n">
        <v>0</v>
      </c>
      <c r="AO78" s="4" t="n">
        <v>0</v>
      </c>
      <c r="AP78" s="4" t="n">
        <v>5</v>
      </c>
      <c r="AQ78" s="4" t="n">
        <v>0</v>
      </c>
      <c r="AR78" s="7" t="s">
        <v>141</v>
      </c>
      <c r="AS78" s="4" t="str">
        <f aca="false">LEFT(BR78,FIND("-",BR78)-1)</f>
        <v>1000005</v>
      </c>
      <c r="AT78" s="4" t="str">
        <f aca="false">LEFT(BS78,FIND("-",BS78)-1)</f>
        <v>1000041</v>
      </c>
      <c r="AU78" s="4" t="str">
        <f aca="false">LEFT(BT78,FIND("-",BT78)-1)</f>
        <v>1000020</v>
      </c>
      <c r="AV78" s="4" t="n">
        <v>266</v>
      </c>
      <c r="AW78" s="4" t="n">
        <v>295</v>
      </c>
      <c r="AX78" s="7" t="s">
        <v>147</v>
      </c>
      <c r="AY78" s="7"/>
      <c r="AZ78" s="7"/>
      <c r="BA78" s="7"/>
      <c r="BB78" s="7"/>
      <c r="BC78" s="7"/>
      <c r="BD78" s="4" t="str">
        <f aca="false">LEFT(BU78,FIND("-",BU78)-1)</f>
        <v>1000006</v>
      </c>
      <c r="BE78" s="4" t="str">
        <f aca="false">IF(BV78="","",LEFT(BV78,FIND("-",BV78)-1))</f>
        <v>1000000</v>
      </c>
      <c r="BF78" s="4" t="str">
        <f aca="false">LEFT(BW78,FIND("-",BW78)-1)</f>
        <v>1000002</v>
      </c>
      <c r="BG78" s="4" t="str">
        <f aca="false">LEFT(BX78,FIND("-",BX78)-1)</f>
        <v>1000000</v>
      </c>
      <c r="BH78" s="10" t="n">
        <f aca="false">2500/5</f>
        <v>500</v>
      </c>
      <c r="BI78" s="0" t="s">
        <v>159</v>
      </c>
      <c r="BJ78" s="7"/>
      <c r="BK78" s="7"/>
      <c r="BL78" s="4" t="n">
        <v>1</v>
      </c>
      <c r="BM78" s="4" t="n">
        <f aca="false">AM78</f>
        <v>60</v>
      </c>
      <c r="BN78" s="4" t="n">
        <v>1</v>
      </c>
      <c r="BO78" s="4" t="n">
        <v>101</v>
      </c>
      <c r="BP78" s="7" t="s">
        <v>148</v>
      </c>
      <c r="BQ78" s="0" t="s">
        <v>23</v>
      </c>
      <c r="BR78" s="0" t="s">
        <v>9</v>
      </c>
      <c r="BS78" s="0" t="s">
        <v>48</v>
      </c>
      <c r="BT78" s="0" t="s">
        <v>11</v>
      </c>
      <c r="BU78" s="0" t="s">
        <v>45</v>
      </c>
      <c r="BV78" s="0" t="s">
        <v>5</v>
      </c>
      <c r="BW78" s="0" t="s">
        <v>21</v>
      </c>
      <c r="BX78" s="0" t="s">
        <v>7</v>
      </c>
    </row>
    <row r="79" customFormat="false" ht="38.25" hidden="false" customHeight="false" outlineLevel="0" collapsed="false">
      <c r="A79" s="4" t="n">
        <v>11</v>
      </c>
      <c r="B79" s="4" t="n">
        <v>11</v>
      </c>
      <c r="C79" s="4" t="n">
        <v>0</v>
      </c>
      <c r="D79" s="4" t="str">
        <f aca="false">LEFT(BQ79,FIND("-",BQ79)-1)</f>
        <v>1000003</v>
      </c>
      <c r="E79" s="4" t="n">
        <f aca="false">AE79</f>
        <v>2005054</v>
      </c>
      <c r="F79" s="4" t="n">
        <v>1</v>
      </c>
      <c r="G79" s="4" t="n">
        <v>1</v>
      </c>
      <c r="H79" s="5" t="s">
        <v>169</v>
      </c>
      <c r="I79" s="6"/>
      <c r="J79" s="5" t="s">
        <v>169</v>
      </c>
      <c r="K79" s="4"/>
      <c r="L79" s="4"/>
      <c r="M79" s="4"/>
      <c r="N79" s="7" t="s">
        <v>242</v>
      </c>
      <c r="P79" s="7" t="s">
        <v>137</v>
      </c>
      <c r="Q79" s="7" t="s">
        <v>138</v>
      </c>
      <c r="R79" s="7" t="s">
        <v>138</v>
      </c>
      <c r="S79" s="7" t="s">
        <v>137</v>
      </c>
      <c r="T79" s="7" t="s">
        <v>137</v>
      </c>
      <c r="U79" s="7" t="s">
        <v>145</v>
      </c>
      <c r="V79" s="7"/>
      <c r="W79" s="4"/>
      <c r="X79" s="4"/>
      <c r="Y79" s="7" t="s">
        <v>242</v>
      </c>
      <c r="AA79" s="4" t="n">
        <v>60</v>
      </c>
      <c r="AB79" s="4" t="n">
        <v>5</v>
      </c>
      <c r="AC79" s="4"/>
      <c r="AD79" s="7"/>
      <c r="AE79" s="7" t="n">
        <f aca="false">AE78+1</f>
        <v>2005054</v>
      </c>
      <c r="AF79" s="7" t="n">
        <f aca="false">AF78+1</f>
        <v>2005054</v>
      </c>
      <c r="AG79" s="4" t="n">
        <v>2500</v>
      </c>
      <c r="AH79" s="0" t="n">
        <v>0</v>
      </c>
      <c r="AI79" s="4" t="n">
        <v>0</v>
      </c>
      <c r="AJ79" s="4" t="n">
        <v>0</v>
      </c>
      <c r="AK79" s="4" t="n">
        <v>0</v>
      </c>
      <c r="AL79" s="4" t="n">
        <v>0</v>
      </c>
      <c r="AM79" s="4" t="n">
        <v>60</v>
      </c>
      <c r="AN79" s="4" t="n">
        <v>0</v>
      </c>
      <c r="AO79" s="4" t="n">
        <v>0</v>
      </c>
      <c r="AP79" s="4" t="n">
        <v>5</v>
      </c>
      <c r="AQ79" s="4" t="n">
        <v>0</v>
      </c>
      <c r="AR79" s="7" t="s">
        <v>141</v>
      </c>
      <c r="AS79" s="4" t="str">
        <f aca="false">LEFT(BR79,FIND("-",BR79)-1)</f>
        <v>1000005</v>
      </c>
      <c r="AT79" s="4" t="str">
        <f aca="false">LEFT(BS79,FIND("-",BS79)-1)</f>
        <v>1000041</v>
      </c>
      <c r="AU79" s="4" t="str">
        <f aca="false">LEFT(BT79,FIND("-",BT79)-1)</f>
        <v>1000020</v>
      </c>
      <c r="AV79" s="4" t="n">
        <v>266</v>
      </c>
      <c r="AW79" s="4" t="n">
        <v>295</v>
      </c>
      <c r="AX79" s="7" t="s">
        <v>147</v>
      </c>
      <c r="AY79" s="7"/>
      <c r="AZ79" s="7"/>
      <c r="BA79" s="7"/>
      <c r="BB79" s="7"/>
      <c r="BC79" s="7"/>
      <c r="BD79" s="4" t="str">
        <f aca="false">LEFT(BU79,FIND("-",BU79)-1)</f>
        <v>1000006</v>
      </c>
      <c r="BE79" s="4" t="str">
        <f aca="false">IF(BV79="","",LEFT(BV79,FIND("-",BV79)-1))</f>
        <v>1000001</v>
      </c>
      <c r="BF79" s="4" t="str">
        <f aca="false">LEFT(BW79,FIND("-",BW79)-1)</f>
        <v>1000002</v>
      </c>
      <c r="BG79" s="4" t="str">
        <f aca="false">LEFT(BX79,FIND("-",BX79)-1)</f>
        <v>1000000</v>
      </c>
      <c r="BH79" s="10" t="n">
        <f aca="false">2500/5</f>
        <v>500</v>
      </c>
      <c r="BI79" s="0" t="s">
        <v>159</v>
      </c>
      <c r="BJ79" s="7"/>
      <c r="BK79" s="7"/>
      <c r="BL79" s="4" t="n">
        <v>1</v>
      </c>
      <c r="BM79" s="4" t="n">
        <f aca="false">AM79</f>
        <v>60</v>
      </c>
      <c r="BN79" s="4" t="n">
        <v>1</v>
      </c>
      <c r="BO79" s="4" t="n">
        <v>101</v>
      </c>
      <c r="BP79" s="7" t="s">
        <v>148</v>
      </c>
      <c r="BQ79" s="0" t="s">
        <v>23</v>
      </c>
      <c r="BR79" s="0" t="s">
        <v>9</v>
      </c>
      <c r="BS79" s="0" t="s">
        <v>48</v>
      </c>
      <c r="BT79" s="0" t="s">
        <v>11</v>
      </c>
      <c r="BU79" s="0" t="s">
        <v>45</v>
      </c>
      <c r="BV79" s="0" t="s">
        <v>13</v>
      </c>
      <c r="BW79" s="0" t="s">
        <v>21</v>
      </c>
      <c r="BX79" s="0" t="s">
        <v>7</v>
      </c>
    </row>
    <row r="80" customFormat="false" ht="38.25" hidden="false" customHeight="false" outlineLevel="0" collapsed="false">
      <c r="A80" s="4" t="n">
        <v>11</v>
      </c>
      <c r="B80" s="4" t="n">
        <v>11</v>
      </c>
      <c r="C80" s="4" t="n">
        <v>0</v>
      </c>
      <c r="D80" s="4" t="str">
        <f aca="false">LEFT(BQ80,FIND("-",BQ80)-1)</f>
        <v>1000003</v>
      </c>
      <c r="E80" s="4" t="n">
        <f aca="false">AE80</f>
        <v>2005055</v>
      </c>
      <c r="F80" s="4" t="n">
        <v>1</v>
      </c>
      <c r="G80" s="4" t="n">
        <v>1</v>
      </c>
      <c r="H80" s="5" t="s">
        <v>169</v>
      </c>
      <c r="I80" s="6"/>
      <c r="J80" s="5" t="s">
        <v>169</v>
      </c>
      <c r="K80" s="4"/>
      <c r="L80" s="4"/>
      <c r="M80" s="4"/>
      <c r="N80" s="7" t="s">
        <v>243</v>
      </c>
      <c r="P80" s="7" t="s">
        <v>137</v>
      </c>
      <c r="Q80" s="7" t="s">
        <v>138</v>
      </c>
      <c r="R80" s="7" t="s">
        <v>138</v>
      </c>
      <c r="S80" s="7" t="s">
        <v>137</v>
      </c>
      <c r="T80" s="7" t="s">
        <v>137</v>
      </c>
      <c r="U80" s="7" t="s">
        <v>145</v>
      </c>
      <c r="V80" s="7"/>
      <c r="W80" s="4"/>
      <c r="X80" s="4"/>
      <c r="Y80" s="7" t="s">
        <v>243</v>
      </c>
      <c r="AA80" s="4" t="n">
        <v>60</v>
      </c>
      <c r="AB80" s="4" t="n">
        <v>5</v>
      </c>
      <c r="AC80" s="4"/>
      <c r="AD80" s="7"/>
      <c r="AE80" s="7" t="n">
        <f aca="false">AE79+1</f>
        <v>2005055</v>
      </c>
      <c r="AF80" s="7" t="n">
        <f aca="false">AF79+1</f>
        <v>2005055</v>
      </c>
      <c r="AG80" s="4" t="n">
        <v>2500</v>
      </c>
      <c r="AH80" s="0" t="n">
        <v>0</v>
      </c>
      <c r="AI80" s="4" t="n">
        <v>0</v>
      </c>
      <c r="AJ80" s="4" t="n">
        <v>0</v>
      </c>
      <c r="AK80" s="4" t="n">
        <v>0</v>
      </c>
      <c r="AL80" s="4" t="n">
        <v>0</v>
      </c>
      <c r="AM80" s="4" t="n">
        <v>60</v>
      </c>
      <c r="AN80" s="4" t="n">
        <v>0</v>
      </c>
      <c r="AO80" s="4" t="n">
        <v>0</v>
      </c>
      <c r="AP80" s="4" t="n">
        <v>5</v>
      </c>
      <c r="AQ80" s="4" t="n">
        <v>0</v>
      </c>
      <c r="AR80" s="7" t="s">
        <v>141</v>
      </c>
      <c r="AS80" s="4" t="str">
        <f aca="false">LEFT(BR80,FIND("-",BR80)-1)</f>
        <v>1000005</v>
      </c>
      <c r="AT80" s="4" t="str">
        <f aca="false">LEFT(BS80,FIND("-",BS80)-1)</f>
        <v>1000041</v>
      </c>
      <c r="AU80" s="4" t="str">
        <f aca="false">LEFT(BT80,FIND("-",BT80)-1)</f>
        <v>1000020</v>
      </c>
      <c r="AV80" s="4" t="n">
        <v>266</v>
      </c>
      <c r="AW80" s="4" t="n">
        <v>295</v>
      </c>
      <c r="AX80" s="7" t="s">
        <v>147</v>
      </c>
      <c r="AY80" s="7"/>
      <c r="AZ80" s="7"/>
      <c r="BA80" s="7"/>
      <c r="BB80" s="7"/>
      <c r="BC80" s="7"/>
      <c r="BD80" s="4" t="str">
        <f aca="false">LEFT(BU80,FIND("-",BU80)-1)</f>
        <v>1000006</v>
      </c>
      <c r="BE80" s="4" t="str">
        <f aca="false">IF(BV80="","",LEFT(BV80,FIND("-",BV80)-1))</f>
        <v>1000000</v>
      </c>
      <c r="BF80" s="4" t="str">
        <f aca="false">LEFT(BW80,FIND("-",BW80)-1)</f>
        <v>1000000</v>
      </c>
      <c r="BG80" s="4" t="str">
        <f aca="false">LEFT(BX80,FIND("-",BX80)-1)</f>
        <v>1000001</v>
      </c>
      <c r="BH80" s="10" t="n">
        <f aca="false">2500/5</f>
        <v>500</v>
      </c>
      <c r="BI80" s="0" t="s">
        <v>159</v>
      </c>
      <c r="BJ80" s="7"/>
      <c r="BK80" s="7"/>
      <c r="BL80" s="4" t="n">
        <v>1</v>
      </c>
      <c r="BM80" s="4" t="n">
        <f aca="false">AM80</f>
        <v>60</v>
      </c>
      <c r="BN80" s="4" t="n">
        <v>1</v>
      </c>
      <c r="BO80" s="4" t="n">
        <v>101</v>
      </c>
      <c r="BP80" s="7" t="s">
        <v>148</v>
      </c>
      <c r="BQ80" s="0" t="s">
        <v>23</v>
      </c>
      <c r="BR80" s="0" t="s">
        <v>9</v>
      </c>
      <c r="BS80" s="0" t="s">
        <v>48</v>
      </c>
      <c r="BT80" s="0" t="s">
        <v>11</v>
      </c>
      <c r="BU80" s="0" t="s">
        <v>45</v>
      </c>
      <c r="BV80" s="0" t="s">
        <v>5</v>
      </c>
      <c r="BW80" s="0" t="s">
        <v>6</v>
      </c>
      <c r="BX80" s="0" t="s">
        <v>15</v>
      </c>
    </row>
    <row r="81" customFormat="false" ht="38.25" hidden="false" customHeight="false" outlineLevel="0" collapsed="false">
      <c r="A81" s="4" t="n">
        <v>11</v>
      </c>
      <c r="B81" s="4" t="n">
        <v>11</v>
      </c>
      <c r="C81" s="4" t="n">
        <v>0</v>
      </c>
      <c r="D81" s="4" t="str">
        <f aca="false">LEFT(BQ81,FIND("-",BQ81)-1)</f>
        <v>1000003</v>
      </c>
      <c r="E81" s="4" t="n">
        <f aca="false">AE81</f>
        <v>2005056</v>
      </c>
      <c r="F81" s="4" t="n">
        <v>1</v>
      </c>
      <c r="G81" s="4" t="n">
        <v>1</v>
      </c>
      <c r="H81" s="5" t="s">
        <v>169</v>
      </c>
      <c r="I81" s="6"/>
      <c r="J81" s="5" t="s">
        <v>169</v>
      </c>
      <c r="K81" s="4"/>
      <c r="L81" s="4"/>
      <c r="M81" s="4"/>
      <c r="N81" s="7" t="s">
        <v>244</v>
      </c>
      <c r="P81" s="7" t="s">
        <v>137</v>
      </c>
      <c r="Q81" s="7" t="s">
        <v>138</v>
      </c>
      <c r="R81" s="7" t="s">
        <v>138</v>
      </c>
      <c r="S81" s="7" t="s">
        <v>137</v>
      </c>
      <c r="T81" s="7" t="s">
        <v>137</v>
      </c>
      <c r="U81" s="7" t="s">
        <v>145</v>
      </c>
      <c r="V81" s="7"/>
      <c r="W81" s="4"/>
      <c r="X81" s="4"/>
      <c r="Y81" s="7" t="s">
        <v>244</v>
      </c>
      <c r="AA81" s="4" t="n">
        <v>60</v>
      </c>
      <c r="AB81" s="4" t="n">
        <v>5</v>
      </c>
      <c r="AC81" s="4"/>
      <c r="AD81" s="7"/>
      <c r="AE81" s="7" t="n">
        <f aca="false">AE80+1</f>
        <v>2005056</v>
      </c>
      <c r="AF81" s="7" t="n">
        <f aca="false">AF80+1</f>
        <v>2005056</v>
      </c>
      <c r="AG81" s="4" t="n">
        <v>2500</v>
      </c>
      <c r="AH81" s="0" t="n">
        <v>0</v>
      </c>
      <c r="AI81" s="4" t="n">
        <v>0</v>
      </c>
      <c r="AJ81" s="4" t="n">
        <v>0</v>
      </c>
      <c r="AK81" s="4" t="n">
        <v>0</v>
      </c>
      <c r="AL81" s="4" t="n">
        <v>0</v>
      </c>
      <c r="AM81" s="4" t="n">
        <v>60</v>
      </c>
      <c r="AN81" s="4" t="n">
        <v>0</v>
      </c>
      <c r="AO81" s="4" t="n">
        <v>0</v>
      </c>
      <c r="AP81" s="4" t="n">
        <v>5</v>
      </c>
      <c r="AQ81" s="4" t="n">
        <v>0</v>
      </c>
      <c r="AR81" s="7" t="s">
        <v>141</v>
      </c>
      <c r="AS81" s="4" t="str">
        <f aca="false">LEFT(BR81,FIND("-",BR81)-1)</f>
        <v>1000005</v>
      </c>
      <c r="AT81" s="4" t="str">
        <f aca="false">LEFT(BS81,FIND("-",BS81)-1)</f>
        <v>1000041</v>
      </c>
      <c r="AU81" s="4" t="str">
        <f aca="false">LEFT(BT81,FIND("-",BT81)-1)</f>
        <v>1000020</v>
      </c>
      <c r="AV81" s="4" t="n">
        <v>266</v>
      </c>
      <c r="AW81" s="4" t="n">
        <v>295</v>
      </c>
      <c r="AX81" s="7" t="s">
        <v>147</v>
      </c>
      <c r="AY81" s="7"/>
      <c r="AZ81" s="7"/>
      <c r="BA81" s="7"/>
      <c r="BB81" s="7"/>
      <c r="BC81" s="7"/>
      <c r="BD81" s="4" t="str">
        <f aca="false">LEFT(BU81,FIND("-",BU81)-1)</f>
        <v>1000006</v>
      </c>
      <c r="BE81" s="4" t="str">
        <f aca="false">IF(BV81="","",LEFT(BV81,FIND("-",BV81)-1))</f>
        <v>1000001</v>
      </c>
      <c r="BF81" s="4" t="str">
        <f aca="false">LEFT(BW81,FIND("-",BW81)-1)</f>
        <v>1000000</v>
      </c>
      <c r="BG81" s="4" t="str">
        <f aca="false">LEFT(BX81,FIND("-",BX81)-1)</f>
        <v>1000001</v>
      </c>
      <c r="BH81" s="10" t="n">
        <f aca="false">2500/5</f>
        <v>500</v>
      </c>
      <c r="BI81" s="0" t="s">
        <v>159</v>
      </c>
      <c r="BJ81" s="7"/>
      <c r="BK81" s="7"/>
      <c r="BL81" s="4" t="n">
        <v>1</v>
      </c>
      <c r="BM81" s="4" t="n">
        <f aca="false">AM81</f>
        <v>60</v>
      </c>
      <c r="BN81" s="4" t="n">
        <v>1</v>
      </c>
      <c r="BO81" s="4" t="n">
        <v>101</v>
      </c>
      <c r="BP81" s="7" t="s">
        <v>148</v>
      </c>
      <c r="BQ81" s="0" t="s">
        <v>23</v>
      </c>
      <c r="BR81" s="0" t="s">
        <v>9</v>
      </c>
      <c r="BS81" s="0" t="s">
        <v>48</v>
      </c>
      <c r="BT81" s="0" t="s">
        <v>11</v>
      </c>
      <c r="BU81" s="0" t="s">
        <v>45</v>
      </c>
      <c r="BV81" s="0" t="s">
        <v>13</v>
      </c>
      <c r="BW81" s="0" t="s">
        <v>6</v>
      </c>
      <c r="BX81" s="0" t="s">
        <v>15</v>
      </c>
    </row>
    <row r="82" customFormat="false" ht="38.25" hidden="false" customHeight="false" outlineLevel="0" collapsed="false">
      <c r="A82" s="4" t="n">
        <v>11</v>
      </c>
      <c r="B82" s="4" t="n">
        <v>11</v>
      </c>
      <c r="C82" s="4" t="n">
        <v>0</v>
      </c>
      <c r="D82" s="4" t="str">
        <f aca="false">LEFT(BQ82,FIND("-",BQ82)-1)</f>
        <v>1000003</v>
      </c>
      <c r="E82" s="4" t="n">
        <f aca="false">AE82</f>
        <v>2005057</v>
      </c>
      <c r="F82" s="4" t="n">
        <v>1</v>
      </c>
      <c r="G82" s="4" t="n">
        <v>1</v>
      </c>
      <c r="H82" s="5" t="s">
        <v>169</v>
      </c>
      <c r="I82" s="6"/>
      <c r="J82" s="5" t="s">
        <v>169</v>
      </c>
      <c r="K82" s="4"/>
      <c r="L82" s="4"/>
      <c r="M82" s="4"/>
      <c r="N82" s="7" t="s">
        <v>245</v>
      </c>
      <c r="P82" s="7" t="s">
        <v>137</v>
      </c>
      <c r="Q82" s="7" t="s">
        <v>138</v>
      </c>
      <c r="R82" s="7" t="s">
        <v>138</v>
      </c>
      <c r="S82" s="7" t="s">
        <v>137</v>
      </c>
      <c r="T82" s="7" t="s">
        <v>137</v>
      </c>
      <c r="U82" s="7" t="s">
        <v>145</v>
      </c>
      <c r="V82" s="7"/>
      <c r="W82" s="4"/>
      <c r="X82" s="4"/>
      <c r="Y82" s="7" t="s">
        <v>242</v>
      </c>
      <c r="AA82" s="4" t="n">
        <v>60</v>
      </c>
      <c r="AB82" s="4" t="n">
        <v>5</v>
      </c>
      <c r="AC82" s="4"/>
      <c r="AD82" s="7"/>
      <c r="AE82" s="7" t="n">
        <f aca="false">AE81+1</f>
        <v>2005057</v>
      </c>
      <c r="AF82" s="7" t="n">
        <f aca="false">AF81+1</f>
        <v>2005057</v>
      </c>
      <c r="AG82" s="4" t="n">
        <v>2500</v>
      </c>
      <c r="AH82" s="0" t="n">
        <v>0</v>
      </c>
      <c r="AI82" s="4" t="n">
        <v>0</v>
      </c>
      <c r="AJ82" s="4" t="n">
        <v>0</v>
      </c>
      <c r="AK82" s="4" t="n">
        <v>0</v>
      </c>
      <c r="AL82" s="4" t="n">
        <v>0</v>
      </c>
      <c r="AM82" s="4" t="n">
        <v>60</v>
      </c>
      <c r="AN82" s="4" t="n">
        <v>0</v>
      </c>
      <c r="AO82" s="4" t="n">
        <v>0</v>
      </c>
      <c r="AP82" s="4" t="n">
        <v>5</v>
      </c>
      <c r="AQ82" s="4" t="n">
        <v>0</v>
      </c>
      <c r="AR82" s="7" t="s">
        <v>141</v>
      </c>
      <c r="AS82" s="4" t="str">
        <f aca="false">LEFT(BR82,FIND("-",BR82)-1)</f>
        <v>1000005</v>
      </c>
      <c r="AT82" s="4" t="str">
        <f aca="false">LEFT(BS82,FIND("-",BS82)-1)</f>
        <v>1000041</v>
      </c>
      <c r="AU82" s="4" t="str">
        <f aca="false">LEFT(BT82,FIND("-",BT82)-1)</f>
        <v>1000020</v>
      </c>
      <c r="AV82" s="4" t="n">
        <v>266</v>
      </c>
      <c r="AW82" s="4" t="n">
        <v>295</v>
      </c>
      <c r="AX82" s="7" t="s">
        <v>147</v>
      </c>
      <c r="AY82" s="7"/>
      <c r="AZ82" s="7"/>
      <c r="BA82" s="7"/>
      <c r="BB82" s="7"/>
      <c r="BC82" s="7"/>
      <c r="BD82" s="4" t="str">
        <f aca="false">LEFT(BU82,FIND("-",BU82)-1)</f>
        <v>1000006</v>
      </c>
      <c r="BE82" s="4" t="str">
        <f aca="false">IF(BV82="","",LEFT(BV82,FIND("-",BV82)-1))</f>
        <v/>
      </c>
      <c r="BF82" s="4" t="str">
        <f aca="false">LEFT(BW82,FIND("-",BW82)-1)</f>
        <v>1000001</v>
      </c>
      <c r="BG82" s="4" t="str">
        <f aca="false">LEFT(BX82,FIND("-",BX82)-1)</f>
        <v>1000001</v>
      </c>
      <c r="BH82" s="10" t="n">
        <f aca="false">2500/5/12</f>
        <v>41.6666666666667</v>
      </c>
      <c r="BI82" s="0" t="s">
        <v>164</v>
      </c>
      <c r="BJ82" s="7"/>
      <c r="BK82" s="7"/>
      <c r="BL82" s="4" t="n">
        <v>1</v>
      </c>
      <c r="BM82" s="4" t="n">
        <f aca="false">AM82</f>
        <v>60</v>
      </c>
      <c r="BN82" s="4" t="n">
        <v>1</v>
      </c>
      <c r="BO82" s="4" t="n">
        <v>101</v>
      </c>
      <c r="BP82" s="7" t="s">
        <v>148</v>
      </c>
      <c r="BQ82" s="0" t="s">
        <v>23</v>
      </c>
      <c r="BR82" s="0" t="s">
        <v>9</v>
      </c>
      <c r="BS82" s="0" t="s">
        <v>48</v>
      </c>
      <c r="BT82" s="0" t="s">
        <v>11</v>
      </c>
      <c r="BU82" s="0" t="s">
        <v>45</v>
      </c>
      <c r="BW82" s="0" t="s">
        <v>14</v>
      </c>
      <c r="BX82" s="0" t="s">
        <v>15</v>
      </c>
    </row>
    <row r="83" customFormat="false" ht="38.25" hidden="false" customHeight="false" outlineLevel="0" collapsed="false">
      <c r="A83" s="4" t="n">
        <v>11</v>
      </c>
      <c r="B83" s="4" t="n">
        <v>11</v>
      </c>
      <c r="C83" s="4" t="n">
        <v>0</v>
      </c>
      <c r="D83" s="4" t="str">
        <f aca="false">LEFT(BQ83,FIND("-",BQ83)-1)</f>
        <v>1000003</v>
      </c>
      <c r="E83" s="4" t="n">
        <f aca="false">AE83</f>
        <v>2005058</v>
      </c>
      <c r="F83" s="4" t="n">
        <v>1</v>
      </c>
      <c r="G83" s="4" t="n">
        <v>1</v>
      </c>
      <c r="H83" s="5" t="s">
        <v>169</v>
      </c>
      <c r="I83" s="6"/>
      <c r="J83" s="5" t="s">
        <v>169</v>
      </c>
      <c r="K83" s="4"/>
      <c r="L83" s="4"/>
      <c r="M83" s="4"/>
      <c r="N83" s="7" t="s">
        <v>246</v>
      </c>
      <c r="P83" s="7" t="s">
        <v>137</v>
      </c>
      <c r="Q83" s="7" t="s">
        <v>138</v>
      </c>
      <c r="R83" s="7" t="s">
        <v>138</v>
      </c>
      <c r="S83" s="7" t="s">
        <v>137</v>
      </c>
      <c r="T83" s="7" t="s">
        <v>137</v>
      </c>
      <c r="U83" s="7" t="s">
        <v>145</v>
      </c>
      <c r="V83" s="7"/>
      <c r="W83" s="4"/>
      <c r="X83" s="4"/>
      <c r="Y83" s="7" t="s">
        <v>243</v>
      </c>
      <c r="AA83" s="4" t="n">
        <v>60</v>
      </c>
      <c r="AB83" s="4" t="n">
        <v>5</v>
      </c>
      <c r="AC83" s="4"/>
      <c r="AD83" s="7"/>
      <c r="AE83" s="7" t="n">
        <f aca="false">AE82+1</f>
        <v>2005058</v>
      </c>
      <c r="AF83" s="7" t="n">
        <f aca="false">AF82+1</f>
        <v>2005058</v>
      </c>
      <c r="AG83" s="4" t="n">
        <v>2500</v>
      </c>
      <c r="AH83" s="0" t="n">
        <v>0</v>
      </c>
      <c r="AI83" s="4" t="n">
        <v>0</v>
      </c>
      <c r="AJ83" s="4" t="n">
        <v>0</v>
      </c>
      <c r="AK83" s="4" t="n">
        <v>0</v>
      </c>
      <c r="AL83" s="4" t="n">
        <v>0</v>
      </c>
      <c r="AM83" s="4" t="n">
        <v>60</v>
      </c>
      <c r="AN83" s="4" t="n">
        <v>0</v>
      </c>
      <c r="AO83" s="4" t="n">
        <v>0</v>
      </c>
      <c r="AP83" s="4" t="n">
        <v>5</v>
      </c>
      <c r="AQ83" s="4" t="n">
        <v>0</v>
      </c>
      <c r="AR83" s="7" t="s">
        <v>141</v>
      </c>
      <c r="AS83" s="4" t="str">
        <f aca="false">LEFT(BR83,FIND("-",BR83)-1)</f>
        <v>1000005</v>
      </c>
      <c r="AT83" s="4" t="str">
        <f aca="false">LEFT(BS83,FIND("-",BS83)-1)</f>
        <v>1000041</v>
      </c>
      <c r="AU83" s="4" t="str">
        <f aca="false">LEFT(BT83,FIND("-",BT83)-1)</f>
        <v>1000020</v>
      </c>
      <c r="AV83" s="4" t="n">
        <v>266</v>
      </c>
      <c r="AW83" s="4" t="n">
        <v>295</v>
      </c>
      <c r="AX83" s="7" t="s">
        <v>147</v>
      </c>
      <c r="AY83" s="7"/>
      <c r="AZ83" s="7"/>
      <c r="BA83" s="7"/>
      <c r="BB83" s="7"/>
      <c r="BC83" s="7"/>
      <c r="BD83" s="4" t="str">
        <f aca="false">LEFT(BU83,FIND("-",BU83)-1)</f>
        <v>1000006</v>
      </c>
      <c r="BE83" s="4" t="str">
        <f aca="false">IF(BV83="","",LEFT(BV83,FIND("-",BV83)-1))</f>
        <v>1000000</v>
      </c>
      <c r="BF83" s="4" t="str">
        <f aca="false">LEFT(BW83,FIND("-",BW83)-1)</f>
        <v>1000001</v>
      </c>
      <c r="BG83" s="4" t="str">
        <f aca="false">LEFT(BX83,FIND("-",BX83)-1)</f>
        <v>1000001</v>
      </c>
      <c r="BH83" s="10" t="n">
        <f aca="false">2500/5</f>
        <v>500</v>
      </c>
      <c r="BI83" s="0" t="s">
        <v>159</v>
      </c>
      <c r="BJ83" s="7"/>
      <c r="BK83" s="7"/>
      <c r="BL83" s="4" t="n">
        <v>1</v>
      </c>
      <c r="BM83" s="4" t="n">
        <f aca="false">AM83</f>
        <v>60</v>
      </c>
      <c r="BN83" s="4" t="n">
        <v>1</v>
      </c>
      <c r="BO83" s="4" t="n">
        <v>101</v>
      </c>
      <c r="BP83" s="7" t="s">
        <v>148</v>
      </c>
      <c r="BQ83" s="0" t="s">
        <v>23</v>
      </c>
      <c r="BR83" s="0" t="s">
        <v>9</v>
      </c>
      <c r="BS83" s="0" t="s">
        <v>48</v>
      </c>
      <c r="BT83" s="0" t="s">
        <v>11</v>
      </c>
      <c r="BU83" s="0" t="s">
        <v>45</v>
      </c>
      <c r="BV83" s="0" t="s">
        <v>5</v>
      </c>
      <c r="BW83" s="0" t="s">
        <v>14</v>
      </c>
      <c r="BX83" s="0" t="s">
        <v>15</v>
      </c>
    </row>
    <row r="84" customFormat="false" ht="38.25" hidden="false" customHeight="false" outlineLevel="0" collapsed="false">
      <c r="A84" s="4" t="n">
        <v>11</v>
      </c>
      <c r="B84" s="4" t="n">
        <v>11</v>
      </c>
      <c r="C84" s="4" t="n">
        <v>0</v>
      </c>
      <c r="D84" s="4" t="str">
        <f aca="false">LEFT(BQ84,FIND("-",BQ84)-1)</f>
        <v>1000003</v>
      </c>
      <c r="E84" s="4" t="n">
        <f aca="false">AE84</f>
        <v>2005059</v>
      </c>
      <c r="F84" s="4" t="n">
        <v>1</v>
      </c>
      <c r="G84" s="4" t="n">
        <v>1</v>
      </c>
      <c r="H84" s="5" t="s">
        <v>169</v>
      </c>
      <c r="I84" s="6"/>
      <c r="J84" s="5" t="s">
        <v>169</v>
      </c>
      <c r="K84" s="4"/>
      <c r="L84" s="4"/>
      <c r="M84" s="4"/>
      <c r="N84" s="7" t="s">
        <v>247</v>
      </c>
      <c r="P84" s="7" t="s">
        <v>137</v>
      </c>
      <c r="Q84" s="7" t="s">
        <v>138</v>
      </c>
      <c r="R84" s="7" t="s">
        <v>138</v>
      </c>
      <c r="S84" s="7" t="s">
        <v>137</v>
      </c>
      <c r="T84" s="7" t="s">
        <v>137</v>
      </c>
      <c r="U84" s="7" t="s">
        <v>145</v>
      </c>
      <c r="V84" s="7"/>
      <c r="W84" s="4"/>
      <c r="X84" s="4"/>
      <c r="Y84" s="7" t="s">
        <v>244</v>
      </c>
      <c r="AA84" s="4" t="n">
        <v>60</v>
      </c>
      <c r="AB84" s="4" t="n">
        <v>5</v>
      </c>
      <c r="AC84" s="4"/>
      <c r="AD84" s="7"/>
      <c r="AE84" s="7" t="n">
        <f aca="false">AE83+1</f>
        <v>2005059</v>
      </c>
      <c r="AF84" s="7" t="n">
        <f aca="false">AF83+1</f>
        <v>2005059</v>
      </c>
      <c r="AG84" s="4" t="n">
        <v>2500</v>
      </c>
      <c r="AH84" s="0" t="n">
        <v>0</v>
      </c>
      <c r="AI84" s="4" t="n">
        <v>0</v>
      </c>
      <c r="AJ84" s="4" t="n">
        <v>0</v>
      </c>
      <c r="AK84" s="4" t="n">
        <v>0</v>
      </c>
      <c r="AL84" s="4" t="n">
        <v>0</v>
      </c>
      <c r="AM84" s="4" t="n">
        <v>60</v>
      </c>
      <c r="AN84" s="4" t="n">
        <v>0</v>
      </c>
      <c r="AO84" s="4" t="n">
        <v>0</v>
      </c>
      <c r="AP84" s="4" t="n">
        <v>5</v>
      </c>
      <c r="AQ84" s="4" t="n">
        <v>0</v>
      </c>
      <c r="AR84" s="7" t="s">
        <v>141</v>
      </c>
      <c r="AS84" s="4" t="str">
        <f aca="false">LEFT(BR84,FIND("-",BR84)-1)</f>
        <v>1000005</v>
      </c>
      <c r="AT84" s="4" t="str">
        <f aca="false">LEFT(BS84,FIND("-",BS84)-1)</f>
        <v>1000041</v>
      </c>
      <c r="AU84" s="4" t="str">
        <f aca="false">LEFT(BT84,FIND("-",BT84)-1)</f>
        <v>1000020</v>
      </c>
      <c r="AV84" s="4" t="n">
        <v>266</v>
      </c>
      <c r="AW84" s="4" t="n">
        <v>295</v>
      </c>
      <c r="AX84" s="7" t="s">
        <v>147</v>
      </c>
      <c r="AY84" s="7"/>
      <c r="AZ84" s="7"/>
      <c r="BA84" s="7"/>
      <c r="BB84" s="7"/>
      <c r="BC84" s="7"/>
      <c r="BD84" s="4" t="str">
        <f aca="false">LEFT(BU84,FIND("-",BU84)-1)</f>
        <v>1000006</v>
      </c>
      <c r="BE84" s="4" t="str">
        <f aca="false">IF(BV84="","",LEFT(BV84,FIND("-",BV84)-1))</f>
        <v>1000001</v>
      </c>
      <c r="BF84" s="4" t="str">
        <f aca="false">LEFT(BW84,FIND("-",BW84)-1)</f>
        <v>1000001</v>
      </c>
      <c r="BG84" s="4" t="str">
        <f aca="false">LEFT(BX84,FIND("-",BX84)-1)</f>
        <v>1000001</v>
      </c>
      <c r="BH84" s="10" t="n">
        <f aca="false">2500/5</f>
        <v>500</v>
      </c>
      <c r="BI84" s="0" t="s">
        <v>159</v>
      </c>
      <c r="BJ84" s="7"/>
      <c r="BK84" s="7"/>
      <c r="BL84" s="4" t="n">
        <v>1</v>
      </c>
      <c r="BM84" s="4" t="n">
        <f aca="false">AM84</f>
        <v>60</v>
      </c>
      <c r="BN84" s="4" t="n">
        <v>1</v>
      </c>
      <c r="BO84" s="4" t="n">
        <v>101</v>
      </c>
      <c r="BP84" s="7" t="s">
        <v>148</v>
      </c>
      <c r="BQ84" s="0" t="s">
        <v>23</v>
      </c>
      <c r="BR84" s="0" t="s">
        <v>9</v>
      </c>
      <c r="BS84" s="0" t="s">
        <v>48</v>
      </c>
      <c r="BT84" s="0" t="s">
        <v>11</v>
      </c>
      <c r="BU84" s="0" t="s">
        <v>45</v>
      </c>
      <c r="BV84" s="0" t="s">
        <v>13</v>
      </c>
      <c r="BW84" s="0" t="s">
        <v>14</v>
      </c>
      <c r="BX84" s="0" t="s">
        <v>15</v>
      </c>
    </row>
    <row r="85" customFormat="false" ht="38.25" hidden="false" customHeight="false" outlineLevel="0" collapsed="false">
      <c r="A85" s="4" t="n">
        <v>11</v>
      </c>
      <c r="B85" s="4" t="n">
        <v>11</v>
      </c>
      <c r="C85" s="4" t="n">
        <v>0</v>
      </c>
      <c r="D85" s="4" t="str">
        <f aca="false">LEFT(BQ85,FIND("-",BQ85)-1)</f>
        <v>1000003</v>
      </c>
      <c r="E85" s="4" t="n">
        <f aca="false">AE85</f>
        <v>2005060</v>
      </c>
      <c r="F85" s="4" t="n">
        <v>1</v>
      </c>
      <c r="G85" s="4" t="n">
        <v>1</v>
      </c>
      <c r="H85" s="5" t="s">
        <v>169</v>
      </c>
      <c r="I85" s="6"/>
      <c r="J85" s="5" t="s">
        <v>169</v>
      </c>
      <c r="K85" s="4"/>
      <c r="L85" s="4"/>
      <c r="M85" s="4"/>
      <c r="N85" s="7" t="s">
        <v>248</v>
      </c>
      <c r="P85" s="7" t="s">
        <v>137</v>
      </c>
      <c r="Q85" s="7" t="s">
        <v>138</v>
      </c>
      <c r="R85" s="7" t="s">
        <v>138</v>
      </c>
      <c r="S85" s="7" t="s">
        <v>137</v>
      </c>
      <c r="T85" s="7" t="s">
        <v>137</v>
      </c>
      <c r="U85" s="7" t="s">
        <v>145</v>
      </c>
      <c r="V85" s="7"/>
      <c r="W85" s="4"/>
      <c r="X85" s="4"/>
      <c r="Y85" s="7" t="s">
        <v>242</v>
      </c>
      <c r="AA85" s="4" t="n">
        <v>60</v>
      </c>
      <c r="AB85" s="4" t="n">
        <v>5</v>
      </c>
      <c r="AC85" s="4"/>
      <c r="AD85" s="7"/>
      <c r="AE85" s="7" t="n">
        <f aca="false">AE84+1</f>
        <v>2005060</v>
      </c>
      <c r="AF85" s="7" t="n">
        <f aca="false">AF84+1</f>
        <v>2005060</v>
      </c>
      <c r="AG85" s="4" t="n">
        <v>2500</v>
      </c>
      <c r="AH85" s="0" t="n">
        <v>0</v>
      </c>
      <c r="AI85" s="4" t="n">
        <v>0</v>
      </c>
      <c r="AJ85" s="4" t="n">
        <v>0</v>
      </c>
      <c r="AK85" s="4" t="n">
        <v>0</v>
      </c>
      <c r="AL85" s="4" t="n">
        <v>0</v>
      </c>
      <c r="AM85" s="4" t="n">
        <v>60</v>
      </c>
      <c r="AN85" s="4" t="n">
        <v>0</v>
      </c>
      <c r="AO85" s="4" t="n">
        <v>0</v>
      </c>
      <c r="AP85" s="4" t="n">
        <v>5</v>
      </c>
      <c r="AQ85" s="4" t="n">
        <v>0</v>
      </c>
      <c r="AR85" s="7" t="s">
        <v>141</v>
      </c>
      <c r="AS85" s="4" t="str">
        <f aca="false">LEFT(BR85,FIND("-",BR85)-1)</f>
        <v>1000005</v>
      </c>
      <c r="AT85" s="4" t="str">
        <f aca="false">LEFT(BS85,FIND("-",BS85)-1)</f>
        <v>1000041</v>
      </c>
      <c r="AU85" s="4" t="str">
        <f aca="false">LEFT(BT85,FIND("-",BT85)-1)</f>
        <v>1000020</v>
      </c>
      <c r="AV85" s="4" t="n">
        <v>266</v>
      </c>
      <c r="AW85" s="4" t="n">
        <v>295</v>
      </c>
      <c r="AX85" s="7" t="s">
        <v>147</v>
      </c>
      <c r="AY85" s="7"/>
      <c r="AZ85" s="7"/>
      <c r="BA85" s="7"/>
      <c r="BB85" s="7"/>
      <c r="BC85" s="7"/>
      <c r="BD85" s="4" t="str">
        <f aca="false">LEFT(BU85,FIND("-",BU85)-1)</f>
        <v>1000006</v>
      </c>
      <c r="BE85" s="4" t="str">
        <f aca="false">IF(BV85="","",LEFT(BV85,FIND("-",BV85)-1))</f>
        <v/>
      </c>
      <c r="BF85" s="4" t="str">
        <f aca="false">LEFT(BW85,FIND("-",BW85)-1)</f>
        <v>1000002</v>
      </c>
      <c r="BG85" s="4" t="str">
        <f aca="false">LEFT(BX85,FIND("-",BX85)-1)</f>
        <v>1000001</v>
      </c>
      <c r="BH85" s="10" t="n">
        <f aca="false">2500/5/12</f>
        <v>41.6666666666667</v>
      </c>
      <c r="BI85" s="0" t="s">
        <v>164</v>
      </c>
      <c r="BJ85" s="7"/>
      <c r="BK85" s="7"/>
      <c r="BL85" s="4" t="n">
        <v>1</v>
      </c>
      <c r="BM85" s="4" t="n">
        <f aca="false">AM85</f>
        <v>60</v>
      </c>
      <c r="BN85" s="4" t="n">
        <v>1</v>
      </c>
      <c r="BO85" s="4" t="n">
        <v>101</v>
      </c>
      <c r="BP85" s="7" t="s">
        <v>148</v>
      </c>
      <c r="BQ85" s="0" t="s">
        <v>23</v>
      </c>
      <c r="BR85" s="0" t="s">
        <v>9</v>
      </c>
      <c r="BS85" s="0" t="s">
        <v>48</v>
      </c>
      <c r="BT85" s="0" t="s">
        <v>11</v>
      </c>
      <c r="BU85" s="0" t="s">
        <v>45</v>
      </c>
      <c r="BW85" s="0" t="s">
        <v>21</v>
      </c>
      <c r="BX85" s="0" t="s">
        <v>15</v>
      </c>
    </row>
    <row r="86" customFormat="false" ht="38.25" hidden="false" customHeight="false" outlineLevel="0" collapsed="false">
      <c r="A86" s="4" t="n">
        <v>11</v>
      </c>
      <c r="B86" s="4" t="n">
        <v>11</v>
      </c>
      <c r="C86" s="4" t="n">
        <v>0</v>
      </c>
      <c r="D86" s="4" t="str">
        <f aca="false">LEFT(BQ86,FIND("-",BQ86)-1)</f>
        <v>1000003</v>
      </c>
      <c r="E86" s="4" t="n">
        <f aca="false">AE86</f>
        <v>2005061</v>
      </c>
      <c r="F86" s="4" t="n">
        <v>1</v>
      </c>
      <c r="G86" s="4" t="n">
        <v>1</v>
      </c>
      <c r="H86" s="5" t="s">
        <v>169</v>
      </c>
      <c r="I86" s="6"/>
      <c r="J86" s="5" t="s">
        <v>169</v>
      </c>
      <c r="K86" s="4"/>
      <c r="L86" s="4"/>
      <c r="M86" s="4"/>
      <c r="N86" s="7" t="s">
        <v>249</v>
      </c>
      <c r="P86" s="7" t="s">
        <v>137</v>
      </c>
      <c r="Q86" s="7" t="s">
        <v>138</v>
      </c>
      <c r="R86" s="7" t="s">
        <v>138</v>
      </c>
      <c r="S86" s="7" t="s">
        <v>137</v>
      </c>
      <c r="T86" s="7" t="s">
        <v>137</v>
      </c>
      <c r="U86" s="7" t="s">
        <v>145</v>
      </c>
      <c r="V86" s="7"/>
      <c r="W86" s="4"/>
      <c r="X86" s="4"/>
      <c r="Y86" s="7" t="s">
        <v>243</v>
      </c>
      <c r="AA86" s="4" t="n">
        <v>60</v>
      </c>
      <c r="AB86" s="4" t="n">
        <v>5</v>
      </c>
      <c r="AC86" s="4"/>
      <c r="AD86" s="7"/>
      <c r="AE86" s="7" t="n">
        <f aca="false">AE85+1</f>
        <v>2005061</v>
      </c>
      <c r="AF86" s="7" t="n">
        <f aca="false">AF85+1</f>
        <v>2005061</v>
      </c>
      <c r="AG86" s="4" t="n">
        <v>2500</v>
      </c>
      <c r="AH86" s="0" t="n">
        <v>0</v>
      </c>
      <c r="AI86" s="4" t="n">
        <v>0</v>
      </c>
      <c r="AJ86" s="4" t="n">
        <v>0</v>
      </c>
      <c r="AK86" s="4" t="n">
        <v>0</v>
      </c>
      <c r="AL86" s="4" t="n">
        <v>0</v>
      </c>
      <c r="AM86" s="4" t="n">
        <v>60</v>
      </c>
      <c r="AN86" s="4" t="n">
        <v>0</v>
      </c>
      <c r="AO86" s="4" t="n">
        <v>0</v>
      </c>
      <c r="AP86" s="4" t="n">
        <v>5</v>
      </c>
      <c r="AQ86" s="4" t="n">
        <v>0</v>
      </c>
      <c r="AR86" s="7" t="s">
        <v>141</v>
      </c>
      <c r="AS86" s="4" t="str">
        <f aca="false">LEFT(BR86,FIND("-",BR86)-1)</f>
        <v>1000005</v>
      </c>
      <c r="AT86" s="4" t="str">
        <f aca="false">LEFT(BS86,FIND("-",BS86)-1)</f>
        <v>1000041</v>
      </c>
      <c r="AU86" s="4" t="str">
        <f aca="false">LEFT(BT86,FIND("-",BT86)-1)</f>
        <v>1000020</v>
      </c>
      <c r="AV86" s="4" t="n">
        <v>266</v>
      </c>
      <c r="AW86" s="4" t="n">
        <v>295</v>
      </c>
      <c r="AX86" s="7" t="s">
        <v>147</v>
      </c>
      <c r="AY86" s="7"/>
      <c r="AZ86" s="7"/>
      <c r="BA86" s="7"/>
      <c r="BB86" s="7"/>
      <c r="BC86" s="7"/>
      <c r="BD86" s="4" t="str">
        <f aca="false">LEFT(BU86,FIND("-",BU86)-1)</f>
        <v>1000006</v>
      </c>
      <c r="BE86" s="4" t="str">
        <f aca="false">IF(BV86="","",LEFT(BV86,FIND("-",BV86)-1))</f>
        <v>1000000</v>
      </c>
      <c r="BF86" s="4" t="str">
        <f aca="false">LEFT(BW86,FIND("-",BW86)-1)</f>
        <v>1000002</v>
      </c>
      <c r="BG86" s="4" t="str">
        <f aca="false">LEFT(BX86,FIND("-",BX86)-1)</f>
        <v>1000001</v>
      </c>
      <c r="BH86" s="10" t="n">
        <f aca="false">2500/5</f>
        <v>500</v>
      </c>
      <c r="BI86" s="0" t="s">
        <v>159</v>
      </c>
      <c r="BJ86" s="7"/>
      <c r="BK86" s="7"/>
      <c r="BL86" s="4" t="n">
        <v>1</v>
      </c>
      <c r="BM86" s="4" t="n">
        <f aca="false">AM86</f>
        <v>60</v>
      </c>
      <c r="BN86" s="4" t="n">
        <v>1</v>
      </c>
      <c r="BO86" s="4" t="n">
        <v>101</v>
      </c>
      <c r="BP86" s="7" t="s">
        <v>148</v>
      </c>
      <c r="BQ86" s="0" t="s">
        <v>23</v>
      </c>
      <c r="BR86" s="0" t="s">
        <v>9</v>
      </c>
      <c r="BS86" s="0" t="s">
        <v>48</v>
      </c>
      <c r="BT86" s="0" t="s">
        <v>11</v>
      </c>
      <c r="BU86" s="0" t="s">
        <v>45</v>
      </c>
      <c r="BV86" s="0" t="s">
        <v>5</v>
      </c>
      <c r="BW86" s="0" t="s">
        <v>21</v>
      </c>
      <c r="BX86" s="0" t="s">
        <v>15</v>
      </c>
    </row>
    <row r="87" customFormat="false" ht="38.25" hidden="false" customHeight="false" outlineLevel="0" collapsed="false">
      <c r="A87" s="4" t="n">
        <v>11</v>
      </c>
      <c r="B87" s="4" t="n">
        <v>11</v>
      </c>
      <c r="C87" s="4" t="n">
        <v>0</v>
      </c>
      <c r="D87" s="4" t="str">
        <f aca="false">LEFT(BQ87,FIND("-",BQ87)-1)</f>
        <v>1000003</v>
      </c>
      <c r="E87" s="4" t="n">
        <f aca="false">AE87</f>
        <v>2005062</v>
      </c>
      <c r="F87" s="4" t="n">
        <v>1</v>
      </c>
      <c r="G87" s="4" t="n">
        <v>1</v>
      </c>
      <c r="H87" s="5" t="s">
        <v>169</v>
      </c>
      <c r="I87" s="6"/>
      <c r="J87" s="5" t="s">
        <v>169</v>
      </c>
      <c r="K87" s="4"/>
      <c r="L87" s="4"/>
      <c r="M87" s="4"/>
      <c r="N87" s="7" t="s">
        <v>250</v>
      </c>
      <c r="P87" s="7" t="s">
        <v>137</v>
      </c>
      <c r="Q87" s="7" t="s">
        <v>138</v>
      </c>
      <c r="R87" s="7" t="s">
        <v>138</v>
      </c>
      <c r="S87" s="7" t="s">
        <v>137</v>
      </c>
      <c r="T87" s="7" t="s">
        <v>137</v>
      </c>
      <c r="U87" s="7" t="s">
        <v>145</v>
      </c>
      <c r="V87" s="7"/>
      <c r="W87" s="4"/>
      <c r="X87" s="4"/>
      <c r="Y87" s="7" t="s">
        <v>244</v>
      </c>
      <c r="AA87" s="4" t="n">
        <v>60</v>
      </c>
      <c r="AB87" s="4" t="n">
        <v>5</v>
      </c>
      <c r="AC87" s="4"/>
      <c r="AD87" s="7"/>
      <c r="AE87" s="7" t="n">
        <f aca="false">AE86+1</f>
        <v>2005062</v>
      </c>
      <c r="AF87" s="7" t="n">
        <f aca="false">AF86+1</f>
        <v>2005062</v>
      </c>
      <c r="AG87" s="4" t="n">
        <v>2500</v>
      </c>
      <c r="AH87" s="0" t="n">
        <v>0</v>
      </c>
      <c r="AI87" s="4" t="n">
        <v>0</v>
      </c>
      <c r="AJ87" s="4" t="n">
        <v>0</v>
      </c>
      <c r="AK87" s="4" t="n">
        <v>0</v>
      </c>
      <c r="AL87" s="4" t="n">
        <v>0</v>
      </c>
      <c r="AM87" s="4" t="n">
        <v>60</v>
      </c>
      <c r="AN87" s="4" t="n">
        <v>0</v>
      </c>
      <c r="AO87" s="4" t="n">
        <v>0</v>
      </c>
      <c r="AP87" s="4" t="n">
        <v>5</v>
      </c>
      <c r="AQ87" s="4" t="n">
        <v>0</v>
      </c>
      <c r="AR87" s="7" t="s">
        <v>141</v>
      </c>
      <c r="AS87" s="4" t="str">
        <f aca="false">LEFT(BR87,FIND("-",BR87)-1)</f>
        <v>1000005</v>
      </c>
      <c r="AT87" s="4" t="str">
        <f aca="false">LEFT(BS87,FIND("-",BS87)-1)</f>
        <v>1000041</v>
      </c>
      <c r="AU87" s="4" t="str">
        <f aca="false">LEFT(BT87,FIND("-",BT87)-1)</f>
        <v>1000020</v>
      </c>
      <c r="AV87" s="4" t="n">
        <v>266</v>
      </c>
      <c r="AW87" s="4" t="n">
        <v>295</v>
      </c>
      <c r="AX87" s="7" t="s">
        <v>147</v>
      </c>
      <c r="AY87" s="7"/>
      <c r="AZ87" s="7"/>
      <c r="BA87" s="7"/>
      <c r="BB87" s="7"/>
      <c r="BC87" s="7"/>
      <c r="BD87" s="4" t="str">
        <f aca="false">LEFT(BU87,FIND("-",BU87)-1)</f>
        <v>1000006</v>
      </c>
      <c r="BE87" s="4" t="str">
        <f aca="false">IF(BV87="","",LEFT(BV87,FIND("-",BV87)-1))</f>
        <v>1000001</v>
      </c>
      <c r="BF87" s="4" t="str">
        <f aca="false">LEFT(BW87,FIND("-",BW87)-1)</f>
        <v>1000002</v>
      </c>
      <c r="BG87" s="4" t="str">
        <f aca="false">LEFT(BX87,FIND("-",BX87)-1)</f>
        <v>1000001</v>
      </c>
      <c r="BH87" s="10" t="n">
        <f aca="false">2500/5</f>
        <v>500</v>
      </c>
      <c r="BI87" s="0" t="s">
        <v>159</v>
      </c>
      <c r="BJ87" s="7"/>
      <c r="BK87" s="7"/>
      <c r="BL87" s="4" t="n">
        <v>1</v>
      </c>
      <c r="BM87" s="4" t="n">
        <f aca="false">AM87</f>
        <v>60</v>
      </c>
      <c r="BN87" s="4" t="n">
        <v>1</v>
      </c>
      <c r="BO87" s="4" t="n">
        <v>101</v>
      </c>
      <c r="BP87" s="7" t="s">
        <v>148</v>
      </c>
      <c r="BQ87" s="0" t="s">
        <v>23</v>
      </c>
      <c r="BR87" s="0" t="s">
        <v>9</v>
      </c>
      <c r="BS87" s="0" t="s">
        <v>48</v>
      </c>
      <c r="BT87" s="0" t="s">
        <v>11</v>
      </c>
      <c r="BU87" s="0" t="s">
        <v>45</v>
      </c>
      <c r="BV87" s="0" t="s">
        <v>13</v>
      </c>
      <c r="BW87" s="0" t="s">
        <v>21</v>
      </c>
      <c r="BX87" s="0" t="s">
        <v>15</v>
      </c>
    </row>
    <row r="88" customFormat="false" ht="38.25" hidden="false" customHeight="false" outlineLevel="0" collapsed="false">
      <c r="A88" s="4" t="n">
        <v>11</v>
      </c>
      <c r="B88" s="4" t="n">
        <v>11</v>
      </c>
      <c r="C88" s="4" t="n">
        <v>0</v>
      </c>
      <c r="D88" s="4" t="str">
        <f aca="false">LEFT(BQ88,FIND("-",BQ88)-1)</f>
        <v>1000003</v>
      </c>
      <c r="E88" s="4" t="n">
        <f aca="false">AE88</f>
        <v>2005063</v>
      </c>
      <c r="F88" s="4" t="n">
        <v>1</v>
      </c>
      <c r="G88" s="4" t="n">
        <v>1</v>
      </c>
      <c r="H88" s="5" t="s">
        <v>169</v>
      </c>
      <c r="I88" s="6"/>
      <c r="J88" s="5" t="s">
        <v>169</v>
      </c>
      <c r="K88" s="4"/>
      <c r="L88" s="4"/>
      <c r="M88" s="4"/>
      <c r="N88" s="7" t="s">
        <v>251</v>
      </c>
      <c r="P88" s="7" t="s">
        <v>137</v>
      </c>
      <c r="Q88" s="7" t="s">
        <v>138</v>
      </c>
      <c r="R88" s="7" t="s">
        <v>138</v>
      </c>
      <c r="S88" s="7" t="s">
        <v>137</v>
      </c>
      <c r="T88" s="7" t="s">
        <v>137</v>
      </c>
      <c r="U88" s="7" t="s">
        <v>145</v>
      </c>
      <c r="V88" s="7"/>
      <c r="W88" s="4"/>
      <c r="X88" s="4"/>
      <c r="Y88" s="7" t="s">
        <v>242</v>
      </c>
      <c r="AA88" s="4" t="n">
        <v>60</v>
      </c>
      <c r="AB88" s="4" t="n">
        <v>5</v>
      </c>
      <c r="AC88" s="4"/>
      <c r="AD88" s="7"/>
      <c r="AE88" s="7" t="n">
        <f aca="false">AE87+1</f>
        <v>2005063</v>
      </c>
      <c r="AF88" s="7" t="n">
        <f aca="false">AF87+1</f>
        <v>2005063</v>
      </c>
      <c r="AG88" s="4" t="n">
        <v>2500</v>
      </c>
      <c r="AH88" s="0" t="n">
        <v>0</v>
      </c>
      <c r="AI88" s="4" t="n">
        <v>0</v>
      </c>
      <c r="AJ88" s="4" t="n">
        <v>0</v>
      </c>
      <c r="AK88" s="4" t="n">
        <v>0</v>
      </c>
      <c r="AL88" s="4" t="n">
        <v>0</v>
      </c>
      <c r="AM88" s="4" t="n">
        <v>60</v>
      </c>
      <c r="AN88" s="4" t="n">
        <v>0</v>
      </c>
      <c r="AO88" s="4" t="n">
        <v>0</v>
      </c>
      <c r="AP88" s="4" t="n">
        <v>5</v>
      </c>
      <c r="AQ88" s="4" t="n">
        <v>0</v>
      </c>
      <c r="AR88" s="7" t="s">
        <v>141</v>
      </c>
      <c r="AS88" s="4" t="str">
        <f aca="false">LEFT(BR88,FIND("-",BR88)-1)</f>
        <v>1000005</v>
      </c>
      <c r="AT88" s="4" t="str">
        <f aca="false">LEFT(BS88,FIND("-",BS88)-1)</f>
        <v>1000041</v>
      </c>
      <c r="AU88" s="4" t="str">
        <f aca="false">LEFT(BT88,FIND("-",BT88)-1)</f>
        <v>1000020</v>
      </c>
      <c r="AV88" s="4" t="n">
        <v>266</v>
      </c>
      <c r="AW88" s="4" t="n">
        <v>295</v>
      </c>
      <c r="AX88" s="7" t="s">
        <v>147</v>
      </c>
      <c r="AY88" s="7"/>
      <c r="AZ88" s="7"/>
      <c r="BA88" s="7"/>
      <c r="BB88" s="7"/>
      <c r="BC88" s="7"/>
      <c r="BD88" s="4" t="str">
        <f aca="false">LEFT(BU88,FIND("-",BU88)-1)</f>
        <v>1000006</v>
      </c>
      <c r="BE88" s="4" t="str">
        <f aca="false">IF(BV88="","",LEFT(BV88,FIND("-",BV88)-1))</f>
        <v/>
      </c>
      <c r="BF88" s="4" t="str">
        <f aca="false">LEFT(BW88,FIND("-",BW88)-1)</f>
        <v>1000000</v>
      </c>
      <c r="BG88" s="4" t="str">
        <f aca="false">LEFT(BX88,FIND("-",BX88)-1)</f>
        <v>1000002</v>
      </c>
      <c r="BH88" s="10" t="n">
        <f aca="false">2500/5/12</f>
        <v>41.6666666666667</v>
      </c>
      <c r="BI88" s="0" t="s">
        <v>164</v>
      </c>
      <c r="BJ88" s="7"/>
      <c r="BK88" s="7"/>
      <c r="BL88" s="4" t="n">
        <v>1</v>
      </c>
      <c r="BM88" s="4" t="n">
        <f aca="false">AM88</f>
        <v>60</v>
      </c>
      <c r="BN88" s="4" t="n">
        <v>1</v>
      </c>
      <c r="BO88" s="4" t="n">
        <v>101</v>
      </c>
      <c r="BP88" s="7" t="s">
        <v>148</v>
      </c>
      <c r="BQ88" s="0" t="s">
        <v>23</v>
      </c>
      <c r="BR88" s="0" t="s">
        <v>9</v>
      </c>
      <c r="BS88" s="0" t="s">
        <v>48</v>
      </c>
      <c r="BT88" s="0" t="s">
        <v>11</v>
      </c>
      <c r="BU88" s="0" t="s">
        <v>45</v>
      </c>
      <c r="BW88" s="0" t="s">
        <v>6</v>
      </c>
      <c r="BX88" s="0" t="s">
        <v>22</v>
      </c>
    </row>
    <row r="89" customFormat="false" ht="38.25" hidden="false" customHeight="false" outlineLevel="0" collapsed="false">
      <c r="A89" s="4" t="n">
        <v>11</v>
      </c>
      <c r="B89" s="4" t="n">
        <v>11</v>
      </c>
      <c r="C89" s="4" t="n">
        <v>0</v>
      </c>
      <c r="D89" s="4" t="str">
        <f aca="false">LEFT(BQ89,FIND("-",BQ89)-1)</f>
        <v>1000003</v>
      </c>
      <c r="E89" s="4" t="n">
        <f aca="false">AE89</f>
        <v>2005064</v>
      </c>
      <c r="F89" s="4" t="n">
        <v>1</v>
      </c>
      <c r="G89" s="4" t="n">
        <v>1</v>
      </c>
      <c r="H89" s="5" t="s">
        <v>169</v>
      </c>
      <c r="I89" s="6"/>
      <c r="J89" s="5" t="s">
        <v>169</v>
      </c>
      <c r="K89" s="4"/>
      <c r="L89" s="4"/>
      <c r="M89" s="4"/>
      <c r="N89" s="7" t="s">
        <v>252</v>
      </c>
      <c r="P89" s="7" t="s">
        <v>137</v>
      </c>
      <c r="Q89" s="7" t="s">
        <v>138</v>
      </c>
      <c r="R89" s="7" t="s">
        <v>138</v>
      </c>
      <c r="S89" s="7" t="s">
        <v>137</v>
      </c>
      <c r="T89" s="7" t="s">
        <v>137</v>
      </c>
      <c r="U89" s="7" t="s">
        <v>145</v>
      </c>
      <c r="V89" s="7"/>
      <c r="W89" s="4"/>
      <c r="X89" s="4"/>
      <c r="Y89" s="7" t="s">
        <v>243</v>
      </c>
      <c r="AA89" s="4" t="n">
        <v>60</v>
      </c>
      <c r="AB89" s="4" t="n">
        <v>5</v>
      </c>
      <c r="AC89" s="4"/>
      <c r="AD89" s="7"/>
      <c r="AE89" s="7" t="n">
        <f aca="false">AE88+1</f>
        <v>2005064</v>
      </c>
      <c r="AF89" s="7" t="n">
        <f aca="false">AF88+1</f>
        <v>2005064</v>
      </c>
      <c r="AG89" s="4" t="n">
        <v>2500</v>
      </c>
      <c r="AH89" s="0" t="n">
        <v>0</v>
      </c>
      <c r="AI89" s="4" t="n">
        <v>0</v>
      </c>
      <c r="AJ89" s="4" t="n">
        <v>0</v>
      </c>
      <c r="AK89" s="4" t="n">
        <v>0</v>
      </c>
      <c r="AL89" s="4" t="n">
        <v>0</v>
      </c>
      <c r="AM89" s="4" t="n">
        <v>60</v>
      </c>
      <c r="AN89" s="4" t="n">
        <v>0</v>
      </c>
      <c r="AO89" s="4" t="n">
        <v>0</v>
      </c>
      <c r="AP89" s="4" t="n">
        <v>5</v>
      </c>
      <c r="AQ89" s="4" t="n">
        <v>0</v>
      </c>
      <c r="AR89" s="7" t="s">
        <v>141</v>
      </c>
      <c r="AS89" s="4" t="str">
        <f aca="false">LEFT(BR89,FIND("-",BR89)-1)</f>
        <v>1000005</v>
      </c>
      <c r="AT89" s="4" t="str">
        <f aca="false">LEFT(BS89,FIND("-",BS89)-1)</f>
        <v>1000041</v>
      </c>
      <c r="AU89" s="4" t="str">
        <f aca="false">LEFT(BT89,FIND("-",BT89)-1)</f>
        <v>1000020</v>
      </c>
      <c r="AV89" s="4" t="n">
        <v>266</v>
      </c>
      <c r="AW89" s="4" t="n">
        <v>295</v>
      </c>
      <c r="AX89" s="7" t="s">
        <v>147</v>
      </c>
      <c r="AY89" s="7"/>
      <c r="AZ89" s="7"/>
      <c r="BA89" s="7"/>
      <c r="BB89" s="7"/>
      <c r="BC89" s="7"/>
      <c r="BD89" s="4" t="str">
        <f aca="false">LEFT(BU89,FIND("-",BU89)-1)</f>
        <v>1000006</v>
      </c>
      <c r="BE89" s="4" t="str">
        <f aca="false">IF(BV89="","",LEFT(BV89,FIND("-",BV89)-1))</f>
        <v>1000000</v>
      </c>
      <c r="BF89" s="4" t="str">
        <f aca="false">LEFT(BW89,FIND("-",BW89)-1)</f>
        <v>1000000</v>
      </c>
      <c r="BG89" s="4" t="str">
        <f aca="false">LEFT(BX89,FIND("-",BX89)-1)</f>
        <v>1000002</v>
      </c>
      <c r="BH89" s="10" t="n">
        <f aca="false">2500/5</f>
        <v>500</v>
      </c>
      <c r="BI89" s="0" t="s">
        <v>159</v>
      </c>
      <c r="BJ89" s="7"/>
      <c r="BK89" s="7"/>
      <c r="BL89" s="4" t="n">
        <v>1</v>
      </c>
      <c r="BM89" s="4" t="n">
        <f aca="false">AM89</f>
        <v>60</v>
      </c>
      <c r="BN89" s="4" t="n">
        <v>1</v>
      </c>
      <c r="BO89" s="4" t="n">
        <v>101</v>
      </c>
      <c r="BP89" s="7" t="s">
        <v>148</v>
      </c>
      <c r="BQ89" s="0" t="s">
        <v>23</v>
      </c>
      <c r="BR89" s="0" t="s">
        <v>9</v>
      </c>
      <c r="BS89" s="0" t="s">
        <v>48</v>
      </c>
      <c r="BT89" s="0" t="s">
        <v>11</v>
      </c>
      <c r="BU89" s="0" t="s">
        <v>45</v>
      </c>
      <c r="BV89" s="0" t="s">
        <v>5</v>
      </c>
      <c r="BW89" s="0" t="s">
        <v>6</v>
      </c>
      <c r="BX89" s="0" t="s">
        <v>22</v>
      </c>
    </row>
    <row r="90" customFormat="false" ht="38.25" hidden="false" customHeight="false" outlineLevel="0" collapsed="false">
      <c r="A90" s="4" t="n">
        <v>11</v>
      </c>
      <c r="B90" s="4" t="n">
        <v>11</v>
      </c>
      <c r="C90" s="4" t="n">
        <v>0</v>
      </c>
      <c r="D90" s="4" t="str">
        <f aca="false">LEFT(BQ90,FIND("-",BQ90)-1)</f>
        <v>1000003</v>
      </c>
      <c r="E90" s="4" t="n">
        <f aca="false">AE90</f>
        <v>2005065</v>
      </c>
      <c r="F90" s="4" t="n">
        <v>1</v>
      </c>
      <c r="G90" s="4" t="n">
        <v>1</v>
      </c>
      <c r="H90" s="5" t="s">
        <v>169</v>
      </c>
      <c r="I90" s="6"/>
      <c r="J90" s="5" t="s">
        <v>169</v>
      </c>
      <c r="K90" s="4"/>
      <c r="L90" s="4"/>
      <c r="M90" s="4"/>
      <c r="N90" s="7" t="s">
        <v>253</v>
      </c>
      <c r="P90" s="7" t="s">
        <v>137</v>
      </c>
      <c r="Q90" s="7" t="s">
        <v>138</v>
      </c>
      <c r="R90" s="7" t="s">
        <v>138</v>
      </c>
      <c r="S90" s="7" t="s">
        <v>137</v>
      </c>
      <c r="T90" s="7" t="s">
        <v>137</v>
      </c>
      <c r="U90" s="7" t="s">
        <v>145</v>
      </c>
      <c r="V90" s="7"/>
      <c r="W90" s="4"/>
      <c r="X90" s="4"/>
      <c r="Y90" s="7" t="s">
        <v>244</v>
      </c>
      <c r="AA90" s="4" t="n">
        <v>60</v>
      </c>
      <c r="AB90" s="4" t="n">
        <v>5</v>
      </c>
      <c r="AC90" s="4"/>
      <c r="AD90" s="7"/>
      <c r="AE90" s="7" t="n">
        <f aca="false">AE89+1</f>
        <v>2005065</v>
      </c>
      <c r="AF90" s="7" t="n">
        <f aca="false">AF89+1</f>
        <v>2005065</v>
      </c>
      <c r="AG90" s="4" t="n">
        <v>2500</v>
      </c>
      <c r="AH90" s="0" t="n">
        <v>0</v>
      </c>
      <c r="AI90" s="4" t="n">
        <v>0</v>
      </c>
      <c r="AJ90" s="4" t="n">
        <v>0</v>
      </c>
      <c r="AK90" s="4" t="n">
        <v>0</v>
      </c>
      <c r="AL90" s="4" t="n">
        <v>0</v>
      </c>
      <c r="AM90" s="4" t="n">
        <v>60</v>
      </c>
      <c r="AN90" s="4" t="n">
        <v>0</v>
      </c>
      <c r="AO90" s="4" t="n">
        <v>0</v>
      </c>
      <c r="AP90" s="4" t="n">
        <v>5</v>
      </c>
      <c r="AQ90" s="4" t="n">
        <v>0</v>
      </c>
      <c r="AR90" s="7" t="s">
        <v>141</v>
      </c>
      <c r="AS90" s="4" t="str">
        <f aca="false">LEFT(BR90,FIND("-",BR90)-1)</f>
        <v>1000005</v>
      </c>
      <c r="AT90" s="4" t="str">
        <f aca="false">LEFT(BS90,FIND("-",BS90)-1)</f>
        <v>1000041</v>
      </c>
      <c r="AU90" s="4" t="str">
        <f aca="false">LEFT(BT90,FIND("-",BT90)-1)</f>
        <v>1000020</v>
      </c>
      <c r="AV90" s="4" t="n">
        <v>266</v>
      </c>
      <c r="AW90" s="4" t="n">
        <v>295</v>
      </c>
      <c r="AX90" s="7" t="s">
        <v>147</v>
      </c>
      <c r="AY90" s="7"/>
      <c r="AZ90" s="7"/>
      <c r="BA90" s="7"/>
      <c r="BB90" s="7"/>
      <c r="BC90" s="7"/>
      <c r="BD90" s="4" t="str">
        <f aca="false">LEFT(BU90,FIND("-",BU90)-1)</f>
        <v>1000006</v>
      </c>
      <c r="BE90" s="4" t="str">
        <f aca="false">IF(BV90="","",LEFT(BV90,FIND("-",BV90)-1))</f>
        <v>1000001</v>
      </c>
      <c r="BF90" s="4" t="str">
        <f aca="false">LEFT(BW90,FIND("-",BW90)-1)</f>
        <v>1000000</v>
      </c>
      <c r="BG90" s="4" t="str">
        <f aca="false">LEFT(BX90,FIND("-",BX90)-1)</f>
        <v>1000002</v>
      </c>
      <c r="BH90" s="10" t="n">
        <f aca="false">2500/5</f>
        <v>500</v>
      </c>
      <c r="BI90" s="0" t="s">
        <v>159</v>
      </c>
      <c r="BJ90" s="7"/>
      <c r="BK90" s="7"/>
      <c r="BL90" s="4" t="n">
        <v>1</v>
      </c>
      <c r="BM90" s="4" t="n">
        <f aca="false">AM90</f>
        <v>60</v>
      </c>
      <c r="BN90" s="4" t="n">
        <v>1</v>
      </c>
      <c r="BO90" s="4" t="n">
        <v>101</v>
      </c>
      <c r="BP90" s="7" t="s">
        <v>148</v>
      </c>
      <c r="BQ90" s="0" t="s">
        <v>23</v>
      </c>
      <c r="BR90" s="0" t="s">
        <v>9</v>
      </c>
      <c r="BS90" s="0" t="s">
        <v>48</v>
      </c>
      <c r="BT90" s="0" t="s">
        <v>11</v>
      </c>
      <c r="BU90" s="0" t="s">
        <v>45</v>
      </c>
      <c r="BV90" s="0" t="s">
        <v>13</v>
      </c>
      <c r="BW90" s="0" t="s">
        <v>6</v>
      </c>
      <c r="BX90" s="0" t="s">
        <v>22</v>
      </c>
    </row>
    <row r="91" customFormat="false" ht="38.25" hidden="false" customHeight="false" outlineLevel="0" collapsed="false">
      <c r="A91" s="4" t="n">
        <v>11</v>
      </c>
      <c r="B91" s="4" t="n">
        <v>11</v>
      </c>
      <c r="C91" s="4" t="n">
        <v>0</v>
      </c>
      <c r="D91" s="4" t="str">
        <f aca="false">LEFT(BQ91,FIND("-",BQ91)-1)</f>
        <v>1000003</v>
      </c>
      <c r="E91" s="4" t="n">
        <f aca="false">AE91</f>
        <v>2005066</v>
      </c>
      <c r="F91" s="4" t="n">
        <v>1</v>
      </c>
      <c r="G91" s="4" t="n">
        <v>1</v>
      </c>
      <c r="H91" s="5" t="s">
        <v>169</v>
      </c>
      <c r="I91" s="6"/>
      <c r="J91" s="5" t="s">
        <v>169</v>
      </c>
      <c r="K91" s="4"/>
      <c r="L91" s="4"/>
      <c r="M91" s="4"/>
      <c r="N91" s="7" t="s">
        <v>254</v>
      </c>
      <c r="P91" s="7" t="s">
        <v>137</v>
      </c>
      <c r="Q91" s="7" t="s">
        <v>138</v>
      </c>
      <c r="R91" s="7" t="s">
        <v>138</v>
      </c>
      <c r="S91" s="7" t="s">
        <v>137</v>
      </c>
      <c r="T91" s="7" t="s">
        <v>137</v>
      </c>
      <c r="U91" s="7" t="s">
        <v>145</v>
      </c>
      <c r="V91" s="7"/>
      <c r="W91" s="4"/>
      <c r="X91" s="4"/>
      <c r="Y91" s="7" t="s">
        <v>242</v>
      </c>
      <c r="AA91" s="4" t="n">
        <v>60</v>
      </c>
      <c r="AB91" s="4" t="n">
        <v>5</v>
      </c>
      <c r="AC91" s="4"/>
      <c r="AD91" s="7"/>
      <c r="AE91" s="7" t="n">
        <f aca="false">AE90+1</f>
        <v>2005066</v>
      </c>
      <c r="AF91" s="7" t="n">
        <f aca="false">AF90+1</f>
        <v>2005066</v>
      </c>
      <c r="AG91" s="4" t="n">
        <v>2500</v>
      </c>
      <c r="AH91" s="0" t="n">
        <v>0</v>
      </c>
      <c r="AI91" s="4" t="n">
        <v>0</v>
      </c>
      <c r="AJ91" s="4" t="n">
        <v>0</v>
      </c>
      <c r="AK91" s="4" t="n">
        <v>0</v>
      </c>
      <c r="AL91" s="4" t="n">
        <v>0</v>
      </c>
      <c r="AM91" s="4" t="n">
        <v>60</v>
      </c>
      <c r="AN91" s="4" t="n">
        <v>0</v>
      </c>
      <c r="AO91" s="4" t="n">
        <v>0</v>
      </c>
      <c r="AP91" s="4" t="n">
        <v>5</v>
      </c>
      <c r="AQ91" s="4" t="n">
        <v>0</v>
      </c>
      <c r="AR91" s="7" t="s">
        <v>141</v>
      </c>
      <c r="AS91" s="4" t="str">
        <f aca="false">LEFT(BR91,FIND("-",BR91)-1)</f>
        <v>1000005</v>
      </c>
      <c r="AT91" s="4" t="str">
        <f aca="false">LEFT(BS91,FIND("-",BS91)-1)</f>
        <v>1000041</v>
      </c>
      <c r="AU91" s="4" t="str">
        <f aca="false">LEFT(BT91,FIND("-",BT91)-1)</f>
        <v>1000020</v>
      </c>
      <c r="AV91" s="4" t="n">
        <v>266</v>
      </c>
      <c r="AW91" s="4" t="n">
        <v>295</v>
      </c>
      <c r="AX91" s="7" t="s">
        <v>147</v>
      </c>
      <c r="AY91" s="7"/>
      <c r="AZ91" s="7"/>
      <c r="BA91" s="7"/>
      <c r="BB91" s="7"/>
      <c r="BC91" s="7"/>
      <c r="BD91" s="4" t="str">
        <f aca="false">LEFT(BU91,FIND("-",BU91)-1)</f>
        <v>1000006</v>
      </c>
      <c r="BE91" s="4" t="str">
        <f aca="false">IF(BV91="","",LEFT(BV91,FIND("-",BV91)-1))</f>
        <v/>
      </c>
      <c r="BF91" s="4" t="str">
        <f aca="false">LEFT(BW91,FIND("-",BW91)-1)</f>
        <v>1000001</v>
      </c>
      <c r="BG91" s="4" t="str">
        <f aca="false">LEFT(BX91,FIND("-",BX91)-1)</f>
        <v>1000002</v>
      </c>
      <c r="BH91" s="10" t="n">
        <f aca="false">2500/5/12</f>
        <v>41.6666666666667</v>
      </c>
      <c r="BI91" s="0" t="s">
        <v>164</v>
      </c>
      <c r="BJ91" s="7"/>
      <c r="BK91" s="7"/>
      <c r="BL91" s="4" t="n">
        <v>1</v>
      </c>
      <c r="BM91" s="4" t="n">
        <f aca="false">AM91</f>
        <v>60</v>
      </c>
      <c r="BN91" s="4" t="n">
        <v>1</v>
      </c>
      <c r="BO91" s="4" t="n">
        <v>101</v>
      </c>
      <c r="BP91" s="7" t="s">
        <v>148</v>
      </c>
      <c r="BQ91" s="0" t="s">
        <v>23</v>
      </c>
      <c r="BR91" s="0" t="s">
        <v>9</v>
      </c>
      <c r="BS91" s="0" t="s">
        <v>48</v>
      </c>
      <c r="BT91" s="0" t="s">
        <v>11</v>
      </c>
      <c r="BU91" s="0" t="s">
        <v>45</v>
      </c>
      <c r="BW91" s="0" t="s">
        <v>14</v>
      </c>
      <c r="BX91" s="0" t="s">
        <v>22</v>
      </c>
    </row>
    <row r="92" customFormat="false" ht="38.25" hidden="false" customHeight="false" outlineLevel="0" collapsed="false">
      <c r="A92" s="4" t="n">
        <v>11</v>
      </c>
      <c r="B92" s="4" t="n">
        <v>11</v>
      </c>
      <c r="C92" s="4" t="n">
        <v>0</v>
      </c>
      <c r="D92" s="4" t="str">
        <f aca="false">LEFT(BQ92,FIND("-",BQ92)-1)</f>
        <v>1000003</v>
      </c>
      <c r="E92" s="4" t="n">
        <f aca="false">AE92</f>
        <v>2005067</v>
      </c>
      <c r="F92" s="4" t="n">
        <v>1</v>
      </c>
      <c r="G92" s="4" t="n">
        <v>1</v>
      </c>
      <c r="H92" s="5" t="s">
        <v>169</v>
      </c>
      <c r="I92" s="6"/>
      <c r="J92" s="5" t="s">
        <v>169</v>
      </c>
      <c r="K92" s="4"/>
      <c r="L92" s="4"/>
      <c r="M92" s="4"/>
      <c r="N92" s="7" t="s">
        <v>255</v>
      </c>
      <c r="P92" s="7" t="s">
        <v>137</v>
      </c>
      <c r="Q92" s="7" t="s">
        <v>138</v>
      </c>
      <c r="R92" s="7" t="s">
        <v>138</v>
      </c>
      <c r="S92" s="7" t="s">
        <v>137</v>
      </c>
      <c r="T92" s="7" t="s">
        <v>137</v>
      </c>
      <c r="U92" s="7" t="s">
        <v>145</v>
      </c>
      <c r="V92" s="7"/>
      <c r="W92" s="4"/>
      <c r="X92" s="4"/>
      <c r="Y92" s="7" t="s">
        <v>243</v>
      </c>
      <c r="AA92" s="4" t="n">
        <v>60</v>
      </c>
      <c r="AB92" s="4" t="n">
        <v>5</v>
      </c>
      <c r="AC92" s="4"/>
      <c r="AD92" s="7"/>
      <c r="AE92" s="7" t="n">
        <f aca="false">AE91+1</f>
        <v>2005067</v>
      </c>
      <c r="AF92" s="7" t="n">
        <f aca="false">AF91+1</f>
        <v>2005067</v>
      </c>
      <c r="AG92" s="4" t="n">
        <v>2500</v>
      </c>
      <c r="AH92" s="0" t="n">
        <v>0</v>
      </c>
      <c r="AI92" s="4" t="n">
        <v>0</v>
      </c>
      <c r="AJ92" s="4" t="n">
        <v>0</v>
      </c>
      <c r="AK92" s="4" t="n">
        <v>0</v>
      </c>
      <c r="AL92" s="4" t="n">
        <v>0</v>
      </c>
      <c r="AM92" s="4" t="n">
        <v>60</v>
      </c>
      <c r="AN92" s="4" t="n">
        <v>0</v>
      </c>
      <c r="AO92" s="4" t="n">
        <v>0</v>
      </c>
      <c r="AP92" s="4" t="n">
        <v>5</v>
      </c>
      <c r="AQ92" s="4" t="n">
        <v>0</v>
      </c>
      <c r="AR92" s="7" t="s">
        <v>141</v>
      </c>
      <c r="AS92" s="4" t="str">
        <f aca="false">LEFT(BR92,FIND("-",BR92)-1)</f>
        <v>1000005</v>
      </c>
      <c r="AT92" s="4" t="str">
        <f aca="false">LEFT(BS92,FIND("-",BS92)-1)</f>
        <v>1000041</v>
      </c>
      <c r="AU92" s="4" t="str">
        <f aca="false">LEFT(BT92,FIND("-",BT92)-1)</f>
        <v>1000020</v>
      </c>
      <c r="AV92" s="4" t="n">
        <v>266</v>
      </c>
      <c r="AW92" s="4" t="n">
        <v>295</v>
      </c>
      <c r="AX92" s="7" t="s">
        <v>147</v>
      </c>
      <c r="AY92" s="7"/>
      <c r="AZ92" s="7"/>
      <c r="BA92" s="7"/>
      <c r="BB92" s="7"/>
      <c r="BC92" s="7"/>
      <c r="BD92" s="4" t="str">
        <f aca="false">LEFT(BU92,FIND("-",BU92)-1)</f>
        <v>1000006</v>
      </c>
      <c r="BE92" s="4" t="str">
        <f aca="false">IF(BV92="","",LEFT(BV92,FIND("-",BV92)-1))</f>
        <v>1000000</v>
      </c>
      <c r="BF92" s="4" t="str">
        <f aca="false">LEFT(BW92,FIND("-",BW92)-1)</f>
        <v>1000001</v>
      </c>
      <c r="BG92" s="4" t="str">
        <f aca="false">LEFT(BX92,FIND("-",BX92)-1)</f>
        <v>1000002</v>
      </c>
      <c r="BH92" s="10" t="n">
        <f aca="false">2500/5</f>
        <v>500</v>
      </c>
      <c r="BI92" s="0" t="s">
        <v>159</v>
      </c>
      <c r="BJ92" s="7"/>
      <c r="BK92" s="7"/>
      <c r="BL92" s="4" t="n">
        <v>1</v>
      </c>
      <c r="BM92" s="4" t="n">
        <f aca="false">AM92</f>
        <v>60</v>
      </c>
      <c r="BN92" s="4" t="n">
        <v>1</v>
      </c>
      <c r="BO92" s="4" t="n">
        <v>101</v>
      </c>
      <c r="BP92" s="7" t="s">
        <v>148</v>
      </c>
      <c r="BQ92" s="0" t="s">
        <v>23</v>
      </c>
      <c r="BR92" s="0" t="s">
        <v>9</v>
      </c>
      <c r="BS92" s="0" t="s">
        <v>48</v>
      </c>
      <c r="BT92" s="0" t="s">
        <v>11</v>
      </c>
      <c r="BU92" s="0" t="s">
        <v>45</v>
      </c>
      <c r="BV92" s="0" t="s">
        <v>5</v>
      </c>
      <c r="BW92" s="0" t="s">
        <v>14</v>
      </c>
      <c r="BX92" s="0" t="s">
        <v>22</v>
      </c>
    </row>
    <row r="93" customFormat="false" ht="75.4" hidden="false" customHeight="true" outlineLevel="0" collapsed="false">
      <c r="A93" s="4" t="n">
        <v>11</v>
      </c>
      <c r="B93" s="4" t="n">
        <v>11</v>
      </c>
      <c r="C93" s="4" t="n">
        <v>0</v>
      </c>
      <c r="D93" s="4" t="str">
        <f aca="false">LEFT(BQ93,FIND("-",BQ93)-1)</f>
        <v>1000003</v>
      </c>
      <c r="E93" s="4" t="n">
        <f aca="false">AE93</f>
        <v>2005068</v>
      </c>
      <c r="F93" s="4" t="n">
        <v>1</v>
      </c>
      <c r="G93" s="4" t="n">
        <v>1</v>
      </c>
      <c r="H93" s="5" t="s">
        <v>169</v>
      </c>
      <c r="I93" s="6"/>
      <c r="J93" s="5" t="s">
        <v>169</v>
      </c>
      <c r="K93" s="4"/>
      <c r="L93" s="4"/>
      <c r="M93" s="4"/>
      <c r="N93" s="7" t="s">
        <v>256</v>
      </c>
      <c r="P93" s="7" t="s">
        <v>137</v>
      </c>
      <c r="Q93" s="7" t="s">
        <v>138</v>
      </c>
      <c r="R93" s="7" t="s">
        <v>138</v>
      </c>
      <c r="S93" s="7" t="s">
        <v>137</v>
      </c>
      <c r="T93" s="7" t="s">
        <v>137</v>
      </c>
      <c r="U93" s="7" t="s">
        <v>145</v>
      </c>
      <c r="V93" s="7"/>
      <c r="W93" s="4"/>
      <c r="X93" s="4"/>
      <c r="Y93" s="7" t="s">
        <v>244</v>
      </c>
      <c r="AA93" s="4" t="n">
        <v>60</v>
      </c>
      <c r="AB93" s="4" t="n">
        <v>5</v>
      </c>
      <c r="AC93" s="4"/>
      <c r="AD93" s="7"/>
      <c r="AE93" s="7" t="n">
        <f aca="false">AE92+1</f>
        <v>2005068</v>
      </c>
      <c r="AF93" s="7" t="n">
        <f aca="false">AF92+1</f>
        <v>2005068</v>
      </c>
      <c r="AG93" s="4" t="n">
        <v>2500</v>
      </c>
      <c r="AH93" s="0" t="n">
        <v>0</v>
      </c>
      <c r="AI93" s="4" t="n">
        <v>0</v>
      </c>
      <c r="AJ93" s="4" t="n">
        <v>0</v>
      </c>
      <c r="AK93" s="4" t="n">
        <v>0</v>
      </c>
      <c r="AL93" s="4" t="n">
        <v>0</v>
      </c>
      <c r="AM93" s="4" t="n">
        <v>60</v>
      </c>
      <c r="AN93" s="4" t="n">
        <v>0</v>
      </c>
      <c r="AO93" s="4" t="n">
        <v>0</v>
      </c>
      <c r="AP93" s="4" t="n">
        <v>5</v>
      </c>
      <c r="AQ93" s="4" t="n">
        <v>0</v>
      </c>
      <c r="AR93" s="7" t="s">
        <v>141</v>
      </c>
      <c r="AS93" s="4" t="str">
        <f aca="false">LEFT(BR93,FIND("-",BR93)-1)</f>
        <v>1000005</v>
      </c>
      <c r="AT93" s="4" t="str">
        <f aca="false">LEFT(BS93,FIND("-",BS93)-1)</f>
        <v>1000041</v>
      </c>
      <c r="AU93" s="4" t="str">
        <f aca="false">LEFT(BT93,FIND("-",BT93)-1)</f>
        <v>1000020</v>
      </c>
      <c r="AV93" s="4" t="n">
        <v>266</v>
      </c>
      <c r="AW93" s="4" t="n">
        <v>295</v>
      </c>
      <c r="AX93" s="7" t="s">
        <v>147</v>
      </c>
      <c r="AY93" s="7"/>
      <c r="AZ93" s="7"/>
      <c r="BA93" s="7"/>
      <c r="BB93" s="7"/>
      <c r="BC93" s="7"/>
      <c r="BD93" s="4" t="str">
        <f aca="false">LEFT(BU93,FIND("-",BU93)-1)</f>
        <v>1000006</v>
      </c>
      <c r="BE93" s="4" t="str">
        <f aca="false">IF(BV93="","",LEFT(BV93,FIND("-",BV93)-1))</f>
        <v>1000001</v>
      </c>
      <c r="BF93" s="4" t="str">
        <f aca="false">LEFT(BW93,FIND("-",BW93)-1)</f>
        <v>1000001</v>
      </c>
      <c r="BG93" s="4" t="str">
        <f aca="false">LEFT(BX93,FIND("-",BX93)-1)</f>
        <v>1000002</v>
      </c>
      <c r="BH93" s="10" t="n">
        <f aca="false">2500/5</f>
        <v>500</v>
      </c>
      <c r="BI93" s="0" t="s">
        <v>159</v>
      </c>
      <c r="BJ93" s="7"/>
      <c r="BK93" s="7"/>
      <c r="BL93" s="4" t="n">
        <v>1</v>
      </c>
      <c r="BM93" s="4" t="n">
        <f aca="false">AM93</f>
        <v>60</v>
      </c>
      <c r="BN93" s="4" t="n">
        <v>1</v>
      </c>
      <c r="BO93" s="4" t="n">
        <v>101</v>
      </c>
      <c r="BP93" s="7" t="s">
        <v>148</v>
      </c>
      <c r="BQ93" s="0" t="s">
        <v>23</v>
      </c>
      <c r="BR93" s="0" t="s">
        <v>9</v>
      </c>
      <c r="BS93" s="0" t="s">
        <v>48</v>
      </c>
      <c r="BT93" s="0" t="s">
        <v>11</v>
      </c>
      <c r="BU93" s="0" t="s">
        <v>45</v>
      </c>
      <c r="BV93" s="0" t="s">
        <v>13</v>
      </c>
      <c r="BW93" s="0" t="s">
        <v>14</v>
      </c>
      <c r="BX93" s="0" t="s">
        <v>22</v>
      </c>
    </row>
    <row r="94" customFormat="false" ht="38.25" hidden="false" customHeight="false" outlineLevel="0" collapsed="false">
      <c r="A94" s="4" t="n">
        <v>11</v>
      </c>
      <c r="B94" s="4" t="n">
        <v>11</v>
      </c>
      <c r="C94" s="4" t="n">
        <v>0</v>
      </c>
      <c r="D94" s="4" t="str">
        <f aca="false">LEFT(BQ94,FIND("-",BQ94)-1)</f>
        <v>1000003</v>
      </c>
      <c r="E94" s="4" t="n">
        <f aca="false">AE94</f>
        <v>2005069</v>
      </c>
      <c r="F94" s="4" t="n">
        <v>1</v>
      </c>
      <c r="G94" s="4" t="n">
        <v>1</v>
      </c>
      <c r="H94" s="5" t="s">
        <v>169</v>
      </c>
      <c r="I94" s="6"/>
      <c r="J94" s="5" t="s">
        <v>169</v>
      </c>
      <c r="K94" s="4"/>
      <c r="L94" s="4"/>
      <c r="M94" s="4"/>
      <c r="N94" s="7" t="s">
        <v>257</v>
      </c>
      <c r="P94" s="7" t="s">
        <v>137</v>
      </c>
      <c r="Q94" s="7" t="s">
        <v>138</v>
      </c>
      <c r="R94" s="7" t="s">
        <v>138</v>
      </c>
      <c r="S94" s="7" t="s">
        <v>137</v>
      </c>
      <c r="T94" s="7" t="s">
        <v>137</v>
      </c>
      <c r="U94" s="7" t="s">
        <v>145</v>
      </c>
      <c r="V94" s="7"/>
      <c r="W94" s="4"/>
      <c r="X94" s="4"/>
      <c r="Y94" s="7" t="s">
        <v>242</v>
      </c>
      <c r="AA94" s="4" t="n">
        <v>60</v>
      </c>
      <c r="AB94" s="4" t="n">
        <v>5</v>
      </c>
      <c r="AC94" s="4"/>
      <c r="AD94" s="7"/>
      <c r="AE94" s="7" t="n">
        <f aca="false">AE93+1</f>
        <v>2005069</v>
      </c>
      <c r="AF94" s="7" t="n">
        <f aca="false">AF93+1</f>
        <v>2005069</v>
      </c>
      <c r="AG94" s="4" t="n">
        <v>2500</v>
      </c>
      <c r="AH94" s="0" t="n">
        <v>0</v>
      </c>
      <c r="AI94" s="4" t="n">
        <v>0</v>
      </c>
      <c r="AJ94" s="4" t="n">
        <v>0</v>
      </c>
      <c r="AK94" s="4" t="n">
        <v>0</v>
      </c>
      <c r="AL94" s="4" t="n">
        <v>0</v>
      </c>
      <c r="AM94" s="4" t="n">
        <v>60</v>
      </c>
      <c r="AN94" s="4" t="n">
        <v>0</v>
      </c>
      <c r="AO94" s="4" t="n">
        <v>0</v>
      </c>
      <c r="AP94" s="4" t="n">
        <v>5</v>
      </c>
      <c r="AQ94" s="4" t="n">
        <v>0</v>
      </c>
      <c r="AR94" s="7" t="s">
        <v>141</v>
      </c>
      <c r="AS94" s="4" t="str">
        <f aca="false">LEFT(BR94,FIND("-",BR94)-1)</f>
        <v>1000005</v>
      </c>
      <c r="AT94" s="4" t="str">
        <f aca="false">LEFT(BS94,FIND("-",BS94)-1)</f>
        <v>1000041</v>
      </c>
      <c r="AU94" s="4" t="str">
        <f aca="false">LEFT(BT94,FIND("-",BT94)-1)</f>
        <v>1000020</v>
      </c>
      <c r="AV94" s="4" t="n">
        <v>266</v>
      </c>
      <c r="AW94" s="4" t="n">
        <v>295</v>
      </c>
      <c r="AX94" s="7" t="s">
        <v>147</v>
      </c>
      <c r="AY94" s="7"/>
      <c r="AZ94" s="7"/>
      <c r="BA94" s="7"/>
      <c r="BB94" s="7"/>
      <c r="BC94" s="7"/>
      <c r="BD94" s="4" t="str">
        <f aca="false">LEFT(BU94,FIND("-",BU94)-1)</f>
        <v>1000006</v>
      </c>
      <c r="BE94" s="4" t="str">
        <f aca="false">IF(BV94="","",LEFT(BV94,FIND("-",BV94)-1))</f>
        <v/>
      </c>
      <c r="BF94" s="4" t="str">
        <f aca="false">LEFT(BW94,FIND("-",BW94)-1)</f>
        <v>1000002</v>
      </c>
      <c r="BG94" s="4" t="str">
        <f aca="false">LEFT(BX94,FIND("-",BX94)-1)</f>
        <v>1000002</v>
      </c>
      <c r="BH94" s="10" t="n">
        <f aca="false">2500/5/12</f>
        <v>41.6666666666667</v>
      </c>
      <c r="BI94" s="0" t="s">
        <v>164</v>
      </c>
      <c r="BJ94" s="7"/>
      <c r="BK94" s="7"/>
      <c r="BL94" s="4" t="n">
        <v>1</v>
      </c>
      <c r="BM94" s="4" t="n">
        <f aca="false">AM94</f>
        <v>60</v>
      </c>
      <c r="BN94" s="4" t="n">
        <v>1</v>
      </c>
      <c r="BO94" s="4" t="n">
        <v>101</v>
      </c>
      <c r="BP94" s="7" t="s">
        <v>148</v>
      </c>
      <c r="BQ94" s="0" t="s">
        <v>23</v>
      </c>
      <c r="BR94" s="0" t="s">
        <v>9</v>
      </c>
      <c r="BS94" s="0" t="s">
        <v>48</v>
      </c>
      <c r="BT94" s="0" t="s">
        <v>11</v>
      </c>
      <c r="BU94" s="0" t="s">
        <v>45</v>
      </c>
      <c r="BW94" s="0" t="s">
        <v>21</v>
      </c>
      <c r="BX94" s="0" t="s">
        <v>22</v>
      </c>
    </row>
    <row r="95" customFormat="false" ht="38.25" hidden="false" customHeight="false" outlineLevel="0" collapsed="false">
      <c r="A95" s="4" t="n">
        <v>11</v>
      </c>
      <c r="B95" s="4" t="n">
        <v>11</v>
      </c>
      <c r="C95" s="4" t="n">
        <v>0</v>
      </c>
      <c r="D95" s="4" t="str">
        <f aca="false">LEFT(BQ95,FIND("-",BQ95)-1)</f>
        <v>1000003</v>
      </c>
      <c r="E95" s="4" t="n">
        <f aca="false">AE95</f>
        <v>2005070</v>
      </c>
      <c r="F95" s="4" t="n">
        <v>1</v>
      </c>
      <c r="G95" s="4" t="n">
        <v>1</v>
      </c>
      <c r="H95" s="5" t="s">
        <v>169</v>
      </c>
      <c r="I95" s="6"/>
      <c r="J95" s="5" t="s">
        <v>169</v>
      </c>
      <c r="K95" s="4"/>
      <c r="L95" s="4"/>
      <c r="M95" s="4"/>
      <c r="N95" s="7" t="s">
        <v>258</v>
      </c>
      <c r="P95" s="7" t="s">
        <v>137</v>
      </c>
      <c r="Q95" s="7" t="s">
        <v>138</v>
      </c>
      <c r="R95" s="7" t="s">
        <v>138</v>
      </c>
      <c r="S95" s="7" t="s">
        <v>137</v>
      </c>
      <c r="T95" s="7" t="s">
        <v>137</v>
      </c>
      <c r="U95" s="7" t="s">
        <v>145</v>
      </c>
      <c r="V95" s="7"/>
      <c r="W95" s="4"/>
      <c r="X95" s="4"/>
      <c r="Y95" s="7" t="s">
        <v>243</v>
      </c>
      <c r="AA95" s="4" t="n">
        <v>60</v>
      </c>
      <c r="AB95" s="4" t="n">
        <v>5</v>
      </c>
      <c r="AC95" s="4"/>
      <c r="AD95" s="7"/>
      <c r="AE95" s="7" t="n">
        <f aca="false">AE94+1</f>
        <v>2005070</v>
      </c>
      <c r="AF95" s="7" t="n">
        <f aca="false">AF94+1</f>
        <v>2005070</v>
      </c>
      <c r="AG95" s="4" t="n">
        <v>2500</v>
      </c>
      <c r="AH95" s="0" t="n">
        <v>0</v>
      </c>
      <c r="AI95" s="4" t="n">
        <v>0</v>
      </c>
      <c r="AJ95" s="4" t="n">
        <v>0</v>
      </c>
      <c r="AK95" s="4" t="n">
        <v>0</v>
      </c>
      <c r="AL95" s="4" t="n">
        <v>0</v>
      </c>
      <c r="AM95" s="4" t="n">
        <v>60</v>
      </c>
      <c r="AN95" s="4" t="n">
        <v>0</v>
      </c>
      <c r="AO95" s="4" t="n">
        <v>0</v>
      </c>
      <c r="AP95" s="4" t="n">
        <v>5</v>
      </c>
      <c r="AQ95" s="4" t="n">
        <v>0</v>
      </c>
      <c r="AR95" s="7" t="s">
        <v>141</v>
      </c>
      <c r="AS95" s="4" t="str">
        <f aca="false">LEFT(BR95,FIND("-",BR95)-1)</f>
        <v>1000005</v>
      </c>
      <c r="AT95" s="4" t="str">
        <f aca="false">LEFT(BS95,FIND("-",BS95)-1)</f>
        <v>1000041</v>
      </c>
      <c r="AU95" s="4" t="str">
        <f aca="false">LEFT(BT95,FIND("-",BT95)-1)</f>
        <v>1000020</v>
      </c>
      <c r="AV95" s="4" t="n">
        <v>266</v>
      </c>
      <c r="AW95" s="4" t="n">
        <v>295</v>
      </c>
      <c r="AX95" s="7" t="s">
        <v>147</v>
      </c>
      <c r="AY95" s="7"/>
      <c r="AZ95" s="7"/>
      <c r="BA95" s="7"/>
      <c r="BB95" s="7"/>
      <c r="BC95" s="7"/>
      <c r="BD95" s="4" t="str">
        <f aca="false">LEFT(BU95,FIND("-",BU95)-1)</f>
        <v>1000006</v>
      </c>
      <c r="BE95" s="4" t="str">
        <f aca="false">IF(BV95="","",LEFT(BV95,FIND("-",BV95)-1))</f>
        <v>1000000</v>
      </c>
      <c r="BF95" s="4" t="str">
        <f aca="false">LEFT(BW95,FIND("-",BW95)-1)</f>
        <v>1000002</v>
      </c>
      <c r="BG95" s="4" t="str">
        <f aca="false">LEFT(BX95,FIND("-",BX95)-1)</f>
        <v>1000002</v>
      </c>
      <c r="BH95" s="10" t="n">
        <f aca="false">2500/5</f>
        <v>500</v>
      </c>
      <c r="BI95" s="0" t="s">
        <v>159</v>
      </c>
      <c r="BJ95" s="7"/>
      <c r="BK95" s="7"/>
      <c r="BL95" s="4" t="n">
        <v>1</v>
      </c>
      <c r="BM95" s="4" t="n">
        <f aca="false">AM95</f>
        <v>60</v>
      </c>
      <c r="BN95" s="4" t="n">
        <v>1</v>
      </c>
      <c r="BO95" s="4" t="n">
        <v>101</v>
      </c>
      <c r="BP95" s="7" t="s">
        <v>148</v>
      </c>
      <c r="BQ95" s="0" t="s">
        <v>23</v>
      </c>
      <c r="BR95" s="0" t="s">
        <v>9</v>
      </c>
      <c r="BS95" s="0" t="s">
        <v>48</v>
      </c>
      <c r="BT95" s="0" t="s">
        <v>11</v>
      </c>
      <c r="BU95" s="0" t="s">
        <v>45</v>
      </c>
      <c r="BV95" s="0" t="s">
        <v>5</v>
      </c>
      <c r="BW95" s="0" t="s">
        <v>21</v>
      </c>
      <c r="BX95" s="0" t="s">
        <v>22</v>
      </c>
    </row>
    <row r="96" customFormat="false" ht="38.25" hidden="false" customHeight="false" outlineLevel="0" collapsed="false">
      <c r="A96" s="4" t="n">
        <v>11</v>
      </c>
      <c r="B96" s="4" t="n">
        <v>11</v>
      </c>
      <c r="C96" s="4" t="n">
        <v>0</v>
      </c>
      <c r="D96" s="4" t="str">
        <f aca="false">LEFT(BQ96,FIND("-",BQ96)-1)</f>
        <v>1000003</v>
      </c>
      <c r="E96" s="4" t="n">
        <f aca="false">AE96</f>
        <v>2005071</v>
      </c>
      <c r="F96" s="4" t="n">
        <v>1</v>
      </c>
      <c r="G96" s="4" t="n">
        <v>1</v>
      </c>
      <c r="H96" s="5" t="s">
        <v>169</v>
      </c>
      <c r="I96" s="6"/>
      <c r="J96" s="5" t="s">
        <v>169</v>
      </c>
      <c r="K96" s="4"/>
      <c r="L96" s="4"/>
      <c r="M96" s="4"/>
      <c r="N96" s="7" t="s">
        <v>259</v>
      </c>
      <c r="P96" s="7" t="s">
        <v>137</v>
      </c>
      <c r="Q96" s="7" t="s">
        <v>138</v>
      </c>
      <c r="R96" s="7" t="s">
        <v>138</v>
      </c>
      <c r="S96" s="7" t="s">
        <v>137</v>
      </c>
      <c r="T96" s="7" t="s">
        <v>137</v>
      </c>
      <c r="U96" s="7" t="s">
        <v>145</v>
      </c>
      <c r="V96" s="7"/>
      <c r="W96" s="4"/>
      <c r="X96" s="4"/>
      <c r="Y96" s="7" t="s">
        <v>244</v>
      </c>
      <c r="AA96" s="4" t="n">
        <v>60</v>
      </c>
      <c r="AB96" s="4" t="n">
        <v>5</v>
      </c>
      <c r="AC96" s="4"/>
      <c r="AD96" s="7"/>
      <c r="AE96" s="7" t="n">
        <f aca="false">AE95+1</f>
        <v>2005071</v>
      </c>
      <c r="AF96" s="7" t="n">
        <f aca="false">AF95+1</f>
        <v>2005071</v>
      </c>
      <c r="AG96" s="4" t="n">
        <v>2500</v>
      </c>
      <c r="AH96" s="0" t="n">
        <v>0</v>
      </c>
      <c r="AI96" s="4" t="n">
        <v>0</v>
      </c>
      <c r="AJ96" s="4" t="n">
        <v>0</v>
      </c>
      <c r="AK96" s="4" t="n">
        <v>0</v>
      </c>
      <c r="AL96" s="4" t="n">
        <v>0</v>
      </c>
      <c r="AM96" s="4" t="n">
        <v>60</v>
      </c>
      <c r="AN96" s="4" t="n">
        <v>0</v>
      </c>
      <c r="AO96" s="4" t="n">
        <v>0</v>
      </c>
      <c r="AP96" s="4" t="n">
        <v>5</v>
      </c>
      <c r="AQ96" s="4" t="n">
        <v>0</v>
      </c>
      <c r="AR96" s="7" t="s">
        <v>141</v>
      </c>
      <c r="AS96" s="4" t="str">
        <f aca="false">LEFT(BR96,FIND("-",BR96)-1)</f>
        <v>1000005</v>
      </c>
      <c r="AT96" s="4" t="str">
        <f aca="false">LEFT(BS96,FIND("-",BS96)-1)</f>
        <v>1000041</v>
      </c>
      <c r="AU96" s="4" t="str">
        <f aca="false">LEFT(BT96,FIND("-",BT96)-1)</f>
        <v>1000020</v>
      </c>
      <c r="AV96" s="4" t="n">
        <v>266</v>
      </c>
      <c r="AW96" s="4" t="n">
        <v>295</v>
      </c>
      <c r="AX96" s="7" t="s">
        <v>147</v>
      </c>
      <c r="AY96" s="7"/>
      <c r="AZ96" s="7"/>
      <c r="BA96" s="7"/>
      <c r="BB96" s="7"/>
      <c r="BC96" s="7"/>
      <c r="BD96" s="4" t="str">
        <f aca="false">LEFT(BU96,FIND("-",BU96)-1)</f>
        <v>1000006</v>
      </c>
      <c r="BE96" s="4" t="str">
        <f aca="false">IF(BV96="","",LEFT(BV96,FIND("-",BV96)-1))</f>
        <v>1000001</v>
      </c>
      <c r="BF96" s="4" t="str">
        <f aca="false">LEFT(BW96,FIND("-",BW96)-1)</f>
        <v>1000002</v>
      </c>
      <c r="BG96" s="4" t="str">
        <f aca="false">LEFT(BX96,FIND("-",BX96)-1)</f>
        <v>1000002</v>
      </c>
      <c r="BH96" s="10" t="n">
        <f aca="false">2500/5</f>
        <v>500</v>
      </c>
      <c r="BI96" s="0" t="s">
        <v>159</v>
      </c>
      <c r="BJ96" s="7"/>
      <c r="BK96" s="7"/>
      <c r="BL96" s="4" t="n">
        <v>1</v>
      </c>
      <c r="BM96" s="4" t="n">
        <f aca="false">AM96</f>
        <v>60</v>
      </c>
      <c r="BN96" s="4" t="n">
        <v>1</v>
      </c>
      <c r="BO96" s="4" t="n">
        <v>101</v>
      </c>
      <c r="BP96" s="7" t="s">
        <v>148</v>
      </c>
      <c r="BQ96" s="0" t="s">
        <v>23</v>
      </c>
      <c r="BR96" s="0" t="s">
        <v>9</v>
      </c>
      <c r="BS96" s="0" t="s">
        <v>48</v>
      </c>
      <c r="BT96" s="0" t="s">
        <v>11</v>
      </c>
      <c r="BU96" s="0" t="s">
        <v>45</v>
      </c>
      <c r="BV96" s="0" t="s">
        <v>13</v>
      </c>
      <c r="BW96" s="0" t="s">
        <v>21</v>
      </c>
      <c r="BX96" s="0" t="s">
        <v>22</v>
      </c>
    </row>
    <row r="97" customFormat="false" ht="38.25" hidden="false" customHeight="false" outlineLevel="0" collapsed="false">
      <c r="A97" s="4" t="n">
        <v>11</v>
      </c>
      <c r="B97" s="4" t="n">
        <v>11</v>
      </c>
      <c r="C97" s="4" t="n">
        <v>0</v>
      </c>
      <c r="D97" s="4" t="str">
        <f aca="false">LEFT(BQ97,FIND("-",BQ97)-1)</f>
        <v>1000003</v>
      </c>
      <c r="E97" s="4" t="n">
        <f aca="false">AE97</f>
        <v>2005072</v>
      </c>
      <c r="F97" s="4" t="n">
        <v>1</v>
      </c>
      <c r="G97" s="4" t="n">
        <v>1</v>
      </c>
      <c r="H97" s="5" t="s">
        <v>169</v>
      </c>
      <c r="I97" s="6"/>
      <c r="J97" s="5" t="s">
        <v>169</v>
      </c>
      <c r="K97" s="4"/>
      <c r="L97" s="4"/>
      <c r="M97" s="4"/>
      <c r="N97" s="7" t="s">
        <v>260</v>
      </c>
      <c r="P97" s="7" t="s">
        <v>137</v>
      </c>
      <c r="Q97" s="7" t="s">
        <v>138</v>
      </c>
      <c r="R97" s="7" t="s">
        <v>138</v>
      </c>
      <c r="S97" s="7" t="s">
        <v>137</v>
      </c>
      <c r="T97" s="7" t="s">
        <v>137</v>
      </c>
      <c r="U97" s="7" t="s">
        <v>145</v>
      </c>
      <c r="V97" s="7"/>
      <c r="W97" s="4"/>
      <c r="X97" s="4"/>
      <c r="Y97" s="7" t="s">
        <v>242</v>
      </c>
      <c r="AA97" s="4" t="n">
        <v>60</v>
      </c>
      <c r="AB97" s="4" t="n">
        <v>5</v>
      </c>
      <c r="AC97" s="4"/>
      <c r="AD97" s="7"/>
      <c r="AE97" s="7" t="n">
        <f aca="false">AE96+1</f>
        <v>2005072</v>
      </c>
      <c r="AF97" s="7" t="n">
        <f aca="false">AF96+1</f>
        <v>2005072</v>
      </c>
      <c r="AG97" s="4" t="n">
        <v>2500</v>
      </c>
      <c r="AH97" s="0" t="n">
        <v>0</v>
      </c>
      <c r="AI97" s="4" t="n">
        <v>0</v>
      </c>
      <c r="AJ97" s="4" t="n">
        <v>0</v>
      </c>
      <c r="AK97" s="4" t="n">
        <v>0</v>
      </c>
      <c r="AL97" s="4" t="n">
        <v>0</v>
      </c>
      <c r="AM97" s="4" t="n">
        <v>60</v>
      </c>
      <c r="AN97" s="4" t="n">
        <v>0</v>
      </c>
      <c r="AO97" s="4" t="n">
        <v>0</v>
      </c>
      <c r="AP97" s="4" t="n">
        <v>5</v>
      </c>
      <c r="AQ97" s="4" t="n">
        <v>0</v>
      </c>
      <c r="AR97" s="7" t="s">
        <v>141</v>
      </c>
      <c r="AS97" s="4" t="str">
        <f aca="false">LEFT(BR97,FIND("-",BR97)-1)</f>
        <v>1000005</v>
      </c>
      <c r="AT97" s="4" t="str">
        <f aca="false">LEFT(BS97,FIND("-",BS97)-1)</f>
        <v>1000041</v>
      </c>
      <c r="AU97" s="4" t="str">
        <f aca="false">LEFT(BT97,FIND("-",BT97)-1)</f>
        <v>1000020</v>
      </c>
      <c r="AV97" s="4" t="n">
        <v>266</v>
      </c>
      <c r="AW97" s="4" t="n">
        <v>295</v>
      </c>
      <c r="AX97" s="7" t="s">
        <v>147</v>
      </c>
      <c r="AY97" s="7"/>
      <c r="AZ97" s="7"/>
      <c r="BA97" s="7"/>
      <c r="BB97" s="7"/>
      <c r="BC97" s="7"/>
      <c r="BD97" s="4" t="str">
        <f aca="false">LEFT(BU97,FIND("-",BU97)-1)</f>
        <v>1000006</v>
      </c>
      <c r="BE97" s="4" t="str">
        <f aca="false">IF(BV97="","",LEFT(BV97,FIND("-",BV97)-1))</f>
        <v/>
      </c>
      <c r="BF97" s="4" t="str">
        <f aca="false">LEFT(BW97,FIND("-",BW97)-1)</f>
        <v>1000000</v>
      </c>
      <c r="BG97" s="4" t="str">
        <f aca="false">LEFT(BX97,FIND("-",BX97)-1)</f>
        <v>1000003</v>
      </c>
      <c r="BH97" s="10" t="n">
        <f aca="false">2500/5/12</f>
        <v>41.6666666666667</v>
      </c>
      <c r="BI97" s="0" t="s">
        <v>164</v>
      </c>
      <c r="BJ97" s="7"/>
      <c r="BK97" s="7"/>
      <c r="BL97" s="4" t="n">
        <v>1</v>
      </c>
      <c r="BM97" s="4" t="n">
        <f aca="false">AM97</f>
        <v>60</v>
      </c>
      <c r="BN97" s="4" t="n">
        <v>1</v>
      </c>
      <c r="BO97" s="4" t="n">
        <v>101</v>
      </c>
      <c r="BP97" s="7" t="s">
        <v>148</v>
      </c>
      <c r="BQ97" s="0" t="s">
        <v>23</v>
      </c>
      <c r="BR97" s="0" t="s">
        <v>9</v>
      </c>
      <c r="BS97" s="0" t="s">
        <v>48</v>
      </c>
      <c r="BT97" s="0" t="s">
        <v>11</v>
      </c>
      <c r="BU97" s="0" t="s">
        <v>45</v>
      </c>
      <c r="BW97" s="0" t="s">
        <v>6</v>
      </c>
      <c r="BX97" s="0" t="s">
        <v>28</v>
      </c>
    </row>
    <row r="98" customFormat="false" ht="38.25" hidden="false" customHeight="false" outlineLevel="0" collapsed="false">
      <c r="A98" s="4" t="n">
        <v>11</v>
      </c>
      <c r="B98" s="4" t="n">
        <v>11</v>
      </c>
      <c r="C98" s="4" t="n">
        <v>0</v>
      </c>
      <c r="D98" s="4" t="str">
        <f aca="false">LEFT(BQ98,FIND("-",BQ98)-1)</f>
        <v>1000003</v>
      </c>
      <c r="E98" s="4" t="n">
        <f aca="false">AE98</f>
        <v>2005073</v>
      </c>
      <c r="F98" s="4" t="n">
        <v>1</v>
      </c>
      <c r="G98" s="4" t="n">
        <v>1</v>
      </c>
      <c r="H98" s="5" t="s">
        <v>169</v>
      </c>
      <c r="I98" s="6"/>
      <c r="J98" s="5" t="s">
        <v>169</v>
      </c>
      <c r="K98" s="4"/>
      <c r="L98" s="4"/>
      <c r="M98" s="4"/>
      <c r="N98" s="7" t="s">
        <v>261</v>
      </c>
      <c r="P98" s="7" t="s">
        <v>137</v>
      </c>
      <c r="Q98" s="7" t="s">
        <v>138</v>
      </c>
      <c r="R98" s="7" t="s">
        <v>138</v>
      </c>
      <c r="S98" s="7" t="s">
        <v>137</v>
      </c>
      <c r="T98" s="7" t="s">
        <v>137</v>
      </c>
      <c r="U98" s="7" t="s">
        <v>145</v>
      </c>
      <c r="V98" s="7"/>
      <c r="W98" s="4"/>
      <c r="X98" s="4"/>
      <c r="Y98" s="7" t="s">
        <v>243</v>
      </c>
      <c r="AA98" s="4" t="n">
        <v>60</v>
      </c>
      <c r="AB98" s="4" t="n">
        <v>5</v>
      </c>
      <c r="AC98" s="4"/>
      <c r="AD98" s="7"/>
      <c r="AE98" s="7" t="n">
        <f aca="false">AE97+1</f>
        <v>2005073</v>
      </c>
      <c r="AF98" s="7" t="n">
        <f aca="false">AF97+1</f>
        <v>2005073</v>
      </c>
      <c r="AG98" s="4" t="n">
        <v>2500</v>
      </c>
      <c r="AH98" s="0" t="n">
        <v>0</v>
      </c>
      <c r="AI98" s="4" t="n">
        <v>0</v>
      </c>
      <c r="AJ98" s="4" t="n">
        <v>0</v>
      </c>
      <c r="AK98" s="4" t="n">
        <v>0</v>
      </c>
      <c r="AL98" s="4" t="n">
        <v>0</v>
      </c>
      <c r="AM98" s="4" t="n">
        <v>60</v>
      </c>
      <c r="AN98" s="4" t="n">
        <v>0</v>
      </c>
      <c r="AO98" s="4" t="n">
        <v>0</v>
      </c>
      <c r="AP98" s="4" t="n">
        <v>5</v>
      </c>
      <c r="AQ98" s="4" t="n">
        <v>0</v>
      </c>
      <c r="AR98" s="7" t="s">
        <v>141</v>
      </c>
      <c r="AS98" s="4" t="str">
        <f aca="false">LEFT(BR98,FIND("-",BR98)-1)</f>
        <v>1000005</v>
      </c>
      <c r="AT98" s="4" t="str">
        <f aca="false">LEFT(BS98,FIND("-",BS98)-1)</f>
        <v>1000041</v>
      </c>
      <c r="AU98" s="4" t="str">
        <f aca="false">LEFT(BT98,FIND("-",BT98)-1)</f>
        <v>1000020</v>
      </c>
      <c r="AV98" s="4" t="n">
        <v>266</v>
      </c>
      <c r="AW98" s="4" t="n">
        <v>295</v>
      </c>
      <c r="AX98" s="7" t="s">
        <v>147</v>
      </c>
      <c r="AY98" s="7"/>
      <c r="AZ98" s="7"/>
      <c r="BA98" s="7"/>
      <c r="BB98" s="7"/>
      <c r="BC98" s="7"/>
      <c r="BD98" s="4" t="str">
        <f aca="false">LEFT(BU98,FIND("-",BU98)-1)</f>
        <v>1000006</v>
      </c>
      <c r="BE98" s="4" t="str">
        <f aca="false">IF(BV98="","",LEFT(BV98,FIND("-",BV98)-1))</f>
        <v>1000000</v>
      </c>
      <c r="BF98" s="4" t="str">
        <f aca="false">LEFT(BW98,FIND("-",BW98)-1)</f>
        <v>1000000</v>
      </c>
      <c r="BG98" s="4" t="str">
        <f aca="false">LEFT(BX98,FIND("-",BX98)-1)</f>
        <v>1000003</v>
      </c>
      <c r="BH98" s="10" t="n">
        <f aca="false">2500/5</f>
        <v>500</v>
      </c>
      <c r="BI98" s="0" t="s">
        <v>159</v>
      </c>
      <c r="BJ98" s="7"/>
      <c r="BK98" s="7"/>
      <c r="BL98" s="4" t="n">
        <v>1</v>
      </c>
      <c r="BM98" s="4" t="n">
        <f aca="false">AM98</f>
        <v>60</v>
      </c>
      <c r="BN98" s="4" t="n">
        <v>1</v>
      </c>
      <c r="BO98" s="4" t="n">
        <v>101</v>
      </c>
      <c r="BP98" s="7" t="s">
        <v>148</v>
      </c>
      <c r="BQ98" s="0" t="s">
        <v>23</v>
      </c>
      <c r="BR98" s="0" t="s">
        <v>9</v>
      </c>
      <c r="BS98" s="0" t="s">
        <v>48</v>
      </c>
      <c r="BT98" s="0" t="s">
        <v>11</v>
      </c>
      <c r="BU98" s="0" t="s">
        <v>45</v>
      </c>
      <c r="BV98" s="0" t="s">
        <v>5</v>
      </c>
      <c r="BW98" s="0" t="s">
        <v>6</v>
      </c>
      <c r="BX98" s="0" t="s">
        <v>28</v>
      </c>
    </row>
    <row r="99" customFormat="false" ht="38.25" hidden="false" customHeight="false" outlineLevel="0" collapsed="false">
      <c r="A99" s="4" t="n">
        <v>11</v>
      </c>
      <c r="B99" s="4" t="n">
        <v>11</v>
      </c>
      <c r="C99" s="4" t="n">
        <v>0</v>
      </c>
      <c r="D99" s="4" t="str">
        <f aca="false">LEFT(BQ99,FIND("-",BQ99)-1)</f>
        <v>1000003</v>
      </c>
      <c r="E99" s="4" t="n">
        <f aca="false">AE99</f>
        <v>2005074</v>
      </c>
      <c r="F99" s="4" t="n">
        <v>1</v>
      </c>
      <c r="G99" s="4" t="n">
        <v>1</v>
      </c>
      <c r="H99" s="5" t="s">
        <v>169</v>
      </c>
      <c r="I99" s="6"/>
      <c r="J99" s="5" t="s">
        <v>169</v>
      </c>
      <c r="K99" s="4"/>
      <c r="L99" s="4"/>
      <c r="M99" s="4"/>
      <c r="N99" s="7" t="s">
        <v>262</v>
      </c>
      <c r="P99" s="7" t="s">
        <v>137</v>
      </c>
      <c r="Q99" s="7" t="s">
        <v>138</v>
      </c>
      <c r="R99" s="7" t="s">
        <v>138</v>
      </c>
      <c r="S99" s="7" t="s">
        <v>137</v>
      </c>
      <c r="T99" s="7" t="s">
        <v>137</v>
      </c>
      <c r="U99" s="7" t="s">
        <v>145</v>
      </c>
      <c r="V99" s="7"/>
      <c r="W99" s="4"/>
      <c r="X99" s="4"/>
      <c r="Y99" s="7" t="s">
        <v>244</v>
      </c>
      <c r="AA99" s="4" t="n">
        <v>60</v>
      </c>
      <c r="AB99" s="4" t="n">
        <v>5</v>
      </c>
      <c r="AC99" s="4"/>
      <c r="AD99" s="7"/>
      <c r="AE99" s="7" t="n">
        <f aca="false">AE98+1</f>
        <v>2005074</v>
      </c>
      <c r="AF99" s="7" t="n">
        <f aca="false">AF98+1</f>
        <v>2005074</v>
      </c>
      <c r="AG99" s="4" t="n">
        <v>2500</v>
      </c>
      <c r="AH99" s="0" t="n">
        <v>0</v>
      </c>
      <c r="AI99" s="4" t="n">
        <v>0</v>
      </c>
      <c r="AJ99" s="4" t="n">
        <v>0</v>
      </c>
      <c r="AK99" s="4" t="n">
        <v>0</v>
      </c>
      <c r="AL99" s="4" t="n">
        <v>0</v>
      </c>
      <c r="AM99" s="4" t="n">
        <v>60</v>
      </c>
      <c r="AN99" s="4" t="n">
        <v>0</v>
      </c>
      <c r="AO99" s="4" t="n">
        <v>0</v>
      </c>
      <c r="AP99" s="4" t="n">
        <v>5</v>
      </c>
      <c r="AQ99" s="4" t="n">
        <v>0</v>
      </c>
      <c r="AR99" s="7" t="s">
        <v>141</v>
      </c>
      <c r="AS99" s="4" t="str">
        <f aca="false">LEFT(BR99,FIND("-",BR99)-1)</f>
        <v>1000005</v>
      </c>
      <c r="AT99" s="4" t="str">
        <f aca="false">LEFT(BS99,FIND("-",BS99)-1)</f>
        <v>1000041</v>
      </c>
      <c r="AU99" s="4" t="str">
        <f aca="false">LEFT(BT99,FIND("-",BT99)-1)</f>
        <v>1000020</v>
      </c>
      <c r="AV99" s="4" t="n">
        <v>266</v>
      </c>
      <c r="AW99" s="4" t="n">
        <v>295</v>
      </c>
      <c r="AX99" s="7" t="s">
        <v>147</v>
      </c>
      <c r="AY99" s="7"/>
      <c r="AZ99" s="7"/>
      <c r="BA99" s="7"/>
      <c r="BB99" s="7"/>
      <c r="BC99" s="7"/>
      <c r="BD99" s="4" t="str">
        <f aca="false">LEFT(BU99,FIND("-",BU99)-1)</f>
        <v>1000006</v>
      </c>
      <c r="BE99" s="4" t="str">
        <f aca="false">IF(BV99="","",LEFT(BV99,FIND("-",BV99)-1))</f>
        <v>1000001</v>
      </c>
      <c r="BF99" s="4" t="str">
        <f aca="false">LEFT(BW99,FIND("-",BW99)-1)</f>
        <v>1000000</v>
      </c>
      <c r="BG99" s="4" t="str">
        <f aca="false">LEFT(BX99,FIND("-",BX99)-1)</f>
        <v>1000003</v>
      </c>
      <c r="BH99" s="10" t="n">
        <f aca="false">2500/5</f>
        <v>500</v>
      </c>
      <c r="BI99" s="0" t="s">
        <v>159</v>
      </c>
      <c r="BJ99" s="7"/>
      <c r="BK99" s="7"/>
      <c r="BL99" s="4" t="n">
        <v>1</v>
      </c>
      <c r="BM99" s="4" t="n">
        <f aca="false">AM99</f>
        <v>60</v>
      </c>
      <c r="BN99" s="4" t="n">
        <v>1</v>
      </c>
      <c r="BO99" s="4" t="n">
        <v>101</v>
      </c>
      <c r="BP99" s="7" t="s">
        <v>148</v>
      </c>
      <c r="BQ99" s="0" t="s">
        <v>23</v>
      </c>
      <c r="BR99" s="0" t="s">
        <v>9</v>
      </c>
      <c r="BS99" s="0" t="s">
        <v>48</v>
      </c>
      <c r="BT99" s="0" t="s">
        <v>11</v>
      </c>
      <c r="BU99" s="0" t="s">
        <v>45</v>
      </c>
      <c r="BV99" s="0" t="s">
        <v>13</v>
      </c>
      <c r="BW99" s="0" t="s">
        <v>6</v>
      </c>
      <c r="BX99" s="0" t="s">
        <v>28</v>
      </c>
    </row>
    <row r="100" customFormat="false" ht="38.25" hidden="false" customHeight="false" outlineLevel="0" collapsed="false">
      <c r="A100" s="4" t="n">
        <v>11</v>
      </c>
      <c r="B100" s="4" t="n">
        <v>11</v>
      </c>
      <c r="C100" s="4" t="n">
        <v>0</v>
      </c>
      <c r="D100" s="4" t="str">
        <f aca="false">LEFT(BQ100,FIND("-",BQ100)-1)</f>
        <v>1000003</v>
      </c>
      <c r="E100" s="4" t="n">
        <f aca="false">AE100</f>
        <v>2005075</v>
      </c>
      <c r="F100" s="4" t="n">
        <v>1</v>
      </c>
      <c r="G100" s="4" t="n">
        <v>1</v>
      </c>
      <c r="H100" s="5" t="s">
        <v>169</v>
      </c>
      <c r="I100" s="6"/>
      <c r="J100" s="5" t="s">
        <v>169</v>
      </c>
      <c r="K100" s="4"/>
      <c r="L100" s="4"/>
      <c r="M100" s="4"/>
      <c r="N100" s="7" t="s">
        <v>263</v>
      </c>
      <c r="P100" s="7" t="s">
        <v>137</v>
      </c>
      <c r="Q100" s="7" t="s">
        <v>138</v>
      </c>
      <c r="R100" s="7" t="s">
        <v>138</v>
      </c>
      <c r="S100" s="7" t="s">
        <v>137</v>
      </c>
      <c r="T100" s="7" t="s">
        <v>137</v>
      </c>
      <c r="U100" s="7" t="s">
        <v>145</v>
      </c>
      <c r="V100" s="7"/>
      <c r="W100" s="4"/>
      <c r="X100" s="4"/>
      <c r="Y100" s="7" t="s">
        <v>242</v>
      </c>
      <c r="AA100" s="4" t="n">
        <v>60</v>
      </c>
      <c r="AB100" s="4" t="n">
        <v>5</v>
      </c>
      <c r="AC100" s="4"/>
      <c r="AD100" s="7"/>
      <c r="AE100" s="7" t="n">
        <f aca="false">AE99+1</f>
        <v>2005075</v>
      </c>
      <c r="AF100" s="7" t="n">
        <f aca="false">AF99+1</f>
        <v>2005075</v>
      </c>
      <c r="AG100" s="4" t="n">
        <v>2500</v>
      </c>
      <c r="AH100" s="0" t="n">
        <v>0</v>
      </c>
      <c r="AI100" s="4" t="n">
        <v>0</v>
      </c>
      <c r="AJ100" s="4" t="n">
        <v>0</v>
      </c>
      <c r="AK100" s="4" t="n">
        <v>0</v>
      </c>
      <c r="AL100" s="4" t="n">
        <v>0</v>
      </c>
      <c r="AM100" s="4" t="n">
        <v>60</v>
      </c>
      <c r="AN100" s="4" t="n">
        <v>0</v>
      </c>
      <c r="AO100" s="4" t="n">
        <v>0</v>
      </c>
      <c r="AP100" s="4" t="n">
        <v>5</v>
      </c>
      <c r="AQ100" s="4" t="n">
        <v>0</v>
      </c>
      <c r="AR100" s="7" t="s">
        <v>141</v>
      </c>
      <c r="AS100" s="4" t="str">
        <f aca="false">LEFT(BR100,FIND("-",BR100)-1)</f>
        <v>1000005</v>
      </c>
      <c r="AT100" s="4" t="str">
        <f aca="false">LEFT(BS100,FIND("-",BS100)-1)</f>
        <v>1000041</v>
      </c>
      <c r="AU100" s="4" t="str">
        <f aca="false">LEFT(BT100,FIND("-",BT100)-1)</f>
        <v>1000020</v>
      </c>
      <c r="AV100" s="4" t="n">
        <v>266</v>
      </c>
      <c r="AW100" s="4" t="n">
        <v>295</v>
      </c>
      <c r="AX100" s="7" t="s">
        <v>147</v>
      </c>
      <c r="AY100" s="7"/>
      <c r="AZ100" s="7"/>
      <c r="BA100" s="7"/>
      <c r="BB100" s="7"/>
      <c r="BC100" s="7"/>
      <c r="BD100" s="4" t="str">
        <f aca="false">LEFT(BU100,FIND("-",BU100)-1)</f>
        <v>1000006</v>
      </c>
      <c r="BE100" s="4" t="str">
        <f aca="false">IF(BV100="","",LEFT(BV100,FIND("-",BV100)-1))</f>
        <v/>
      </c>
      <c r="BF100" s="4" t="str">
        <f aca="false">LEFT(BW100,FIND("-",BW100)-1)</f>
        <v>1000001</v>
      </c>
      <c r="BG100" s="4" t="str">
        <f aca="false">LEFT(BX100,FIND("-",BX100)-1)</f>
        <v>1000003</v>
      </c>
      <c r="BH100" s="10" t="n">
        <f aca="false">2500/5/12</f>
        <v>41.6666666666667</v>
      </c>
      <c r="BI100" s="0" t="s">
        <v>164</v>
      </c>
      <c r="BJ100" s="7"/>
      <c r="BK100" s="7"/>
      <c r="BL100" s="4" t="n">
        <v>1</v>
      </c>
      <c r="BM100" s="4" t="n">
        <f aca="false">AM100</f>
        <v>60</v>
      </c>
      <c r="BN100" s="4" t="n">
        <v>1</v>
      </c>
      <c r="BO100" s="4" t="n">
        <v>101</v>
      </c>
      <c r="BP100" s="7" t="s">
        <v>148</v>
      </c>
      <c r="BQ100" s="0" t="s">
        <v>23</v>
      </c>
      <c r="BR100" s="0" t="s">
        <v>9</v>
      </c>
      <c r="BS100" s="0" t="s">
        <v>48</v>
      </c>
      <c r="BT100" s="0" t="s">
        <v>11</v>
      </c>
      <c r="BU100" s="0" t="s">
        <v>45</v>
      </c>
      <c r="BW100" s="0" t="s">
        <v>14</v>
      </c>
      <c r="BX100" s="0" t="s">
        <v>28</v>
      </c>
    </row>
    <row r="101" customFormat="false" ht="38.25" hidden="false" customHeight="false" outlineLevel="0" collapsed="false">
      <c r="A101" s="4" t="n">
        <v>11</v>
      </c>
      <c r="B101" s="4" t="n">
        <v>11</v>
      </c>
      <c r="C101" s="4" t="n">
        <v>0</v>
      </c>
      <c r="D101" s="4" t="str">
        <f aca="false">LEFT(BQ101,FIND("-",BQ101)-1)</f>
        <v>1000003</v>
      </c>
      <c r="E101" s="4" t="n">
        <f aca="false">AE101</f>
        <v>2005076</v>
      </c>
      <c r="F101" s="4" t="n">
        <v>1</v>
      </c>
      <c r="G101" s="4" t="n">
        <v>1</v>
      </c>
      <c r="H101" s="5" t="s">
        <v>169</v>
      </c>
      <c r="I101" s="6"/>
      <c r="J101" s="5" t="s">
        <v>169</v>
      </c>
      <c r="K101" s="4"/>
      <c r="L101" s="4"/>
      <c r="M101" s="4"/>
      <c r="N101" s="7" t="s">
        <v>264</v>
      </c>
      <c r="P101" s="7" t="s">
        <v>137</v>
      </c>
      <c r="Q101" s="7" t="s">
        <v>138</v>
      </c>
      <c r="R101" s="7" t="s">
        <v>138</v>
      </c>
      <c r="S101" s="7" t="s">
        <v>137</v>
      </c>
      <c r="T101" s="7" t="s">
        <v>137</v>
      </c>
      <c r="U101" s="7" t="s">
        <v>145</v>
      </c>
      <c r="V101" s="7"/>
      <c r="W101" s="4"/>
      <c r="X101" s="4"/>
      <c r="Y101" s="7" t="s">
        <v>243</v>
      </c>
      <c r="AA101" s="4" t="n">
        <v>60</v>
      </c>
      <c r="AB101" s="4" t="n">
        <v>5</v>
      </c>
      <c r="AC101" s="4"/>
      <c r="AD101" s="7"/>
      <c r="AE101" s="7" t="n">
        <f aca="false">AE100+1</f>
        <v>2005076</v>
      </c>
      <c r="AF101" s="7" t="n">
        <f aca="false">AF100+1</f>
        <v>2005076</v>
      </c>
      <c r="AG101" s="4" t="n">
        <v>2500</v>
      </c>
      <c r="AH101" s="0" t="n">
        <v>0</v>
      </c>
      <c r="AI101" s="4" t="n">
        <v>0</v>
      </c>
      <c r="AJ101" s="4" t="n">
        <v>0</v>
      </c>
      <c r="AK101" s="4" t="n">
        <v>0</v>
      </c>
      <c r="AL101" s="4" t="n">
        <v>0</v>
      </c>
      <c r="AM101" s="4" t="n">
        <v>60</v>
      </c>
      <c r="AN101" s="4" t="n">
        <v>0</v>
      </c>
      <c r="AO101" s="4" t="n">
        <v>0</v>
      </c>
      <c r="AP101" s="4" t="n">
        <v>5</v>
      </c>
      <c r="AQ101" s="4" t="n">
        <v>0</v>
      </c>
      <c r="AR101" s="7" t="s">
        <v>141</v>
      </c>
      <c r="AS101" s="4" t="str">
        <f aca="false">LEFT(BR101,FIND("-",BR101)-1)</f>
        <v>1000005</v>
      </c>
      <c r="AT101" s="4" t="str">
        <f aca="false">LEFT(BS101,FIND("-",BS101)-1)</f>
        <v>1000041</v>
      </c>
      <c r="AU101" s="4" t="str">
        <f aca="false">LEFT(BT101,FIND("-",BT101)-1)</f>
        <v>1000020</v>
      </c>
      <c r="AV101" s="4" t="n">
        <v>266</v>
      </c>
      <c r="AW101" s="4" t="n">
        <v>295</v>
      </c>
      <c r="AX101" s="7" t="s">
        <v>147</v>
      </c>
      <c r="AY101" s="7"/>
      <c r="AZ101" s="7"/>
      <c r="BA101" s="7"/>
      <c r="BB101" s="7"/>
      <c r="BC101" s="7"/>
      <c r="BD101" s="4" t="str">
        <f aca="false">LEFT(BU101,FIND("-",BU101)-1)</f>
        <v>1000006</v>
      </c>
      <c r="BE101" s="4" t="str">
        <f aca="false">IF(BV101="","",LEFT(BV101,FIND("-",BV101)-1))</f>
        <v>1000000</v>
      </c>
      <c r="BF101" s="4" t="str">
        <f aca="false">LEFT(BW101,FIND("-",BW101)-1)</f>
        <v>1000001</v>
      </c>
      <c r="BG101" s="4" t="str">
        <f aca="false">LEFT(BX101,FIND("-",BX101)-1)</f>
        <v>1000003</v>
      </c>
      <c r="BH101" s="10" t="n">
        <f aca="false">2500/5</f>
        <v>500</v>
      </c>
      <c r="BI101" s="0" t="s">
        <v>159</v>
      </c>
      <c r="BJ101" s="7"/>
      <c r="BK101" s="7"/>
      <c r="BL101" s="4" t="n">
        <v>1</v>
      </c>
      <c r="BM101" s="4" t="n">
        <f aca="false">AM101</f>
        <v>60</v>
      </c>
      <c r="BN101" s="4" t="n">
        <v>1</v>
      </c>
      <c r="BO101" s="4" t="n">
        <v>101</v>
      </c>
      <c r="BP101" s="7" t="s">
        <v>148</v>
      </c>
      <c r="BQ101" s="0" t="s">
        <v>23</v>
      </c>
      <c r="BR101" s="0" t="s">
        <v>9</v>
      </c>
      <c r="BS101" s="0" t="s">
        <v>48</v>
      </c>
      <c r="BT101" s="0" t="s">
        <v>11</v>
      </c>
      <c r="BU101" s="0" t="s">
        <v>45</v>
      </c>
      <c r="BV101" s="0" t="s">
        <v>5</v>
      </c>
      <c r="BW101" s="0" t="s">
        <v>14</v>
      </c>
      <c r="BX101" s="0" t="s">
        <v>28</v>
      </c>
    </row>
    <row r="102" customFormat="false" ht="38.25" hidden="false" customHeight="false" outlineLevel="0" collapsed="false">
      <c r="A102" s="4" t="n">
        <v>11</v>
      </c>
      <c r="B102" s="4" t="n">
        <v>11</v>
      </c>
      <c r="C102" s="4" t="n">
        <v>0</v>
      </c>
      <c r="D102" s="4" t="str">
        <f aca="false">LEFT(BQ102,FIND("-",BQ102)-1)</f>
        <v>1000003</v>
      </c>
      <c r="E102" s="4" t="n">
        <f aca="false">AE102</f>
        <v>2005077</v>
      </c>
      <c r="F102" s="4" t="n">
        <v>1</v>
      </c>
      <c r="G102" s="4" t="n">
        <v>1</v>
      </c>
      <c r="H102" s="5" t="s">
        <v>169</v>
      </c>
      <c r="I102" s="6"/>
      <c r="J102" s="5" t="s">
        <v>169</v>
      </c>
      <c r="K102" s="4"/>
      <c r="L102" s="4"/>
      <c r="M102" s="4"/>
      <c r="N102" s="7" t="s">
        <v>265</v>
      </c>
      <c r="P102" s="7" t="s">
        <v>137</v>
      </c>
      <c r="Q102" s="7" t="s">
        <v>138</v>
      </c>
      <c r="R102" s="7" t="s">
        <v>138</v>
      </c>
      <c r="S102" s="7" t="s">
        <v>137</v>
      </c>
      <c r="T102" s="7" t="s">
        <v>137</v>
      </c>
      <c r="U102" s="7" t="s">
        <v>145</v>
      </c>
      <c r="V102" s="7"/>
      <c r="W102" s="4"/>
      <c r="X102" s="4"/>
      <c r="Y102" s="7" t="s">
        <v>244</v>
      </c>
      <c r="AA102" s="4" t="n">
        <v>60</v>
      </c>
      <c r="AB102" s="4" t="n">
        <v>5</v>
      </c>
      <c r="AC102" s="4"/>
      <c r="AD102" s="7"/>
      <c r="AE102" s="7" t="n">
        <f aca="false">AE101+1</f>
        <v>2005077</v>
      </c>
      <c r="AF102" s="7" t="n">
        <f aca="false">AF101+1</f>
        <v>2005077</v>
      </c>
      <c r="AG102" s="4" t="n">
        <v>2500</v>
      </c>
      <c r="AH102" s="0" t="n">
        <v>0</v>
      </c>
      <c r="AI102" s="4" t="n">
        <v>0</v>
      </c>
      <c r="AJ102" s="4" t="n">
        <v>0</v>
      </c>
      <c r="AK102" s="4" t="n">
        <v>0</v>
      </c>
      <c r="AL102" s="4" t="n">
        <v>0</v>
      </c>
      <c r="AM102" s="4" t="n">
        <v>60</v>
      </c>
      <c r="AN102" s="4" t="n">
        <v>0</v>
      </c>
      <c r="AO102" s="4" t="n">
        <v>0</v>
      </c>
      <c r="AP102" s="4" t="n">
        <v>5</v>
      </c>
      <c r="AQ102" s="4" t="n">
        <v>0</v>
      </c>
      <c r="AR102" s="7" t="s">
        <v>141</v>
      </c>
      <c r="AS102" s="4" t="str">
        <f aca="false">LEFT(BR102,FIND("-",BR102)-1)</f>
        <v>1000005</v>
      </c>
      <c r="AT102" s="4" t="str">
        <f aca="false">LEFT(BS102,FIND("-",BS102)-1)</f>
        <v>1000041</v>
      </c>
      <c r="AU102" s="4" t="str">
        <f aca="false">LEFT(BT102,FIND("-",BT102)-1)</f>
        <v>1000020</v>
      </c>
      <c r="AV102" s="4" t="n">
        <v>266</v>
      </c>
      <c r="AW102" s="4" t="n">
        <v>295</v>
      </c>
      <c r="AX102" s="7" t="s">
        <v>147</v>
      </c>
      <c r="AY102" s="7"/>
      <c r="AZ102" s="7"/>
      <c r="BA102" s="7"/>
      <c r="BB102" s="7"/>
      <c r="BC102" s="7"/>
      <c r="BD102" s="4" t="str">
        <f aca="false">LEFT(BU102,FIND("-",BU102)-1)</f>
        <v>1000006</v>
      </c>
      <c r="BE102" s="4" t="str">
        <f aca="false">IF(BV102="","",LEFT(BV102,FIND("-",BV102)-1))</f>
        <v>1000001</v>
      </c>
      <c r="BF102" s="4" t="str">
        <f aca="false">LEFT(BW102,FIND("-",BW102)-1)</f>
        <v>1000001</v>
      </c>
      <c r="BG102" s="4" t="str">
        <f aca="false">LEFT(BX102,FIND("-",BX102)-1)</f>
        <v>1000003</v>
      </c>
      <c r="BH102" s="10" t="n">
        <f aca="false">2500/5</f>
        <v>500</v>
      </c>
      <c r="BI102" s="0" t="s">
        <v>159</v>
      </c>
      <c r="BJ102" s="7"/>
      <c r="BK102" s="7"/>
      <c r="BL102" s="4" t="n">
        <v>1</v>
      </c>
      <c r="BM102" s="4" t="n">
        <f aca="false">AM102</f>
        <v>60</v>
      </c>
      <c r="BN102" s="4" t="n">
        <v>1</v>
      </c>
      <c r="BO102" s="4" t="n">
        <v>101</v>
      </c>
      <c r="BP102" s="7" t="s">
        <v>148</v>
      </c>
      <c r="BQ102" s="0" t="s">
        <v>23</v>
      </c>
      <c r="BR102" s="0" t="s">
        <v>9</v>
      </c>
      <c r="BS102" s="0" t="s">
        <v>48</v>
      </c>
      <c r="BT102" s="0" t="s">
        <v>11</v>
      </c>
      <c r="BU102" s="0" t="s">
        <v>45</v>
      </c>
      <c r="BV102" s="0" t="s">
        <v>13</v>
      </c>
      <c r="BW102" s="0" t="s">
        <v>14</v>
      </c>
      <c r="BX102" s="0" t="s">
        <v>28</v>
      </c>
    </row>
    <row r="103" customFormat="false" ht="38.25" hidden="false" customHeight="false" outlineLevel="0" collapsed="false">
      <c r="A103" s="4" t="n">
        <v>11</v>
      </c>
      <c r="B103" s="4" t="n">
        <v>11</v>
      </c>
      <c r="C103" s="4" t="n">
        <v>0</v>
      </c>
      <c r="D103" s="4" t="str">
        <f aca="false">LEFT(BQ103,FIND("-",BQ103)-1)</f>
        <v>1000003</v>
      </c>
      <c r="E103" s="4" t="n">
        <f aca="false">AE103</f>
        <v>2005078</v>
      </c>
      <c r="F103" s="4" t="n">
        <v>1</v>
      </c>
      <c r="G103" s="4" t="n">
        <v>1</v>
      </c>
      <c r="H103" s="5" t="s">
        <v>169</v>
      </c>
      <c r="I103" s="6"/>
      <c r="J103" s="5" t="s">
        <v>169</v>
      </c>
      <c r="K103" s="4"/>
      <c r="L103" s="4"/>
      <c r="M103" s="4"/>
      <c r="N103" s="7" t="s">
        <v>266</v>
      </c>
      <c r="P103" s="7" t="s">
        <v>137</v>
      </c>
      <c r="Q103" s="7" t="s">
        <v>138</v>
      </c>
      <c r="R103" s="7" t="s">
        <v>138</v>
      </c>
      <c r="S103" s="7" t="s">
        <v>137</v>
      </c>
      <c r="T103" s="7" t="s">
        <v>137</v>
      </c>
      <c r="U103" s="7" t="s">
        <v>145</v>
      </c>
      <c r="V103" s="7"/>
      <c r="W103" s="4"/>
      <c r="X103" s="4"/>
      <c r="Y103" s="7" t="s">
        <v>242</v>
      </c>
      <c r="AA103" s="4" t="n">
        <v>60</v>
      </c>
      <c r="AB103" s="4" t="n">
        <v>5</v>
      </c>
      <c r="AC103" s="4"/>
      <c r="AD103" s="7"/>
      <c r="AE103" s="7" t="n">
        <f aca="false">AE102+1</f>
        <v>2005078</v>
      </c>
      <c r="AF103" s="7" t="n">
        <f aca="false">AF102+1</f>
        <v>2005078</v>
      </c>
      <c r="AG103" s="4" t="n">
        <v>2500</v>
      </c>
      <c r="AH103" s="0" t="n">
        <v>0</v>
      </c>
      <c r="AI103" s="4" t="n">
        <v>0</v>
      </c>
      <c r="AJ103" s="4" t="n">
        <v>0</v>
      </c>
      <c r="AK103" s="4" t="n">
        <v>0</v>
      </c>
      <c r="AL103" s="4" t="n">
        <v>0</v>
      </c>
      <c r="AM103" s="4" t="n">
        <v>60</v>
      </c>
      <c r="AN103" s="4" t="n">
        <v>0</v>
      </c>
      <c r="AO103" s="4" t="n">
        <v>0</v>
      </c>
      <c r="AP103" s="4" t="n">
        <v>5</v>
      </c>
      <c r="AQ103" s="4" t="n">
        <v>0</v>
      </c>
      <c r="AR103" s="7" t="s">
        <v>141</v>
      </c>
      <c r="AS103" s="4" t="str">
        <f aca="false">LEFT(BR103,FIND("-",BR103)-1)</f>
        <v>1000005</v>
      </c>
      <c r="AT103" s="4" t="str">
        <f aca="false">LEFT(BS103,FIND("-",BS103)-1)</f>
        <v>1000041</v>
      </c>
      <c r="AU103" s="4" t="str">
        <f aca="false">LEFT(BT103,FIND("-",BT103)-1)</f>
        <v>1000020</v>
      </c>
      <c r="AV103" s="4" t="n">
        <v>266</v>
      </c>
      <c r="AW103" s="4" t="n">
        <v>295</v>
      </c>
      <c r="AX103" s="7" t="s">
        <v>147</v>
      </c>
      <c r="AY103" s="7"/>
      <c r="AZ103" s="7"/>
      <c r="BA103" s="7"/>
      <c r="BB103" s="7"/>
      <c r="BC103" s="7"/>
      <c r="BD103" s="4" t="str">
        <f aca="false">LEFT(BU103,FIND("-",BU103)-1)</f>
        <v>1000006</v>
      </c>
      <c r="BE103" s="4" t="str">
        <f aca="false">IF(BV103="","",LEFT(BV103,FIND("-",BV103)-1))</f>
        <v/>
      </c>
      <c r="BF103" s="4" t="str">
        <f aca="false">LEFT(BW103,FIND("-",BW103)-1)</f>
        <v>1000002</v>
      </c>
      <c r="BG103" s="4" t="str">
        <f aca="false">LEFT(BX103,FIND("-",BX103)-1)</f>
        <v>1000003</v>
      </c>
      <c r="BH103" s="10" t="n">
        <f aca="false">2500/5/12</f>
        <v>41.6666666666667</v>
      </c>
      <c r="BI103" s="0" t="s">
        <v>164</v>
      </c>
      <c r="BJ103" s="7"/>
      <c r="BK103" s="7"/>
      <c r="BL103" s="4" t="n">
        <v>1</v>
      </c>
      <c r="BM103" s="4" t="n">
        <f aca="false">AM103</f>
        <v>60</v>
      </c>
      <c r="BN103" s="4" t="n">
        <v>1</v>
      </c>
      <c r="BO103" s="4" t="n">
        <v>101</v>
      </c>
      <c r="BP103" s="7" t="s">
        <v>148</v>
      </c>
      <c r="BQ103" s="0" t="s">
        <v>23</v>
      </c>
      <c r="BR103" s="0" t="s">
        <v>9</v>
      </c>
      <c r="BS103" s="0" t="s">
        <v>48</v>
      </c>
      <c r="BT103" s="0" t="s">
        <v>11</v>
      </c>
      <c r="BU103" s="0" t="s">
        <v>45</v>
      </c>
      <c r="BW103" s="0" t="s">
        <v>21</v>
      </c>
      <c r="BX103" s="0" t="s">
        <v>28</v>
      </c>
    </row>
    <row r="104" customFormat="false" ht="38.25" hidden="false" customHeight="false" outlineLevel="0" collapsed="false">
      <c r="A104" s="4" t="n">
        <v>11</v>
      </c>
      <c r="B104" s="4" t="n">
        <v>11</v>
      </c>
      <c r="C104" s="4" t="n">
        <v>0</v>
      </c>
      <c r="D104" s="4" t="str">
        <f aca="false">LEFT(BQ104,FIND("-",BQ104)-1)</f>
        <v>1000003</v>
      </c>
      <c r="E104" s="4" t="n">
        <f aca="false">AE104</f>
        <v>2005079</v>
      </c>
      <c r="F104" s="4" t="n">
        <v>1</v>
      </c>
      <c r="G104" s="4" t="n">
        <v>1</v>
      </c>
      <c r="H104" s="5" t="s">
        <v>169</v>
      </c>
      <c r="I104" s="6"/>
      <c r="J104" s="5" t="s">
        <v>169</v>
      </c>
      <c r="K104" s="4"/>
      <c r="L104" s="4"/>
      <c r="M104" s="4"/>
      <c r="N104" s="7" t="s">
        <v>267</v>
      </c>
      <c r="P104" s="7" t="s">
        <v>137</v>
      </c>
      <c r="Q104" s="7" t="s">
        <v>138</v>
      </c>
      <c r="R104" s="7" t="s">
        <v>138</v>
      </c>
      <c r="S104" s="7" t="s">
        <v>137</v>
      </c>
      <c r="T104" s="7" t="s">
        <v>137</v>
      </c>
      <c r="U104" s="7" t="s">
        <v>145</v>
      </c>
      <c r="V104" s="7"/>
      <c r="W104" s="4"/>
      <c r="X104" s="4"/>
      <c r="Y104" s="7" t="s">
        <v>243</v>
      </c>
      <c r="AA104" s="4" t="n">
        <v>60</v>
      </c>
      <c r="AB104" s="4" t="n">
        <v>5</v>
      </c>
      <c r="AC104" s="4"/>
      <c r="AD104" s="7"/>
      <c r="AE104" s="7" t="n">
        <f aca="false">AE103+1</f>
        <v>2005079</v>
      </c>
      <c r="AF104" s="7" t="n">
        <f aca="false">AF103+1</f>
        <v>2005079</v>
      </c>
      <c r="AG104" s="4" t="n">
        <v>2500</v>
      </c>
      <c r="AH104" s="0" t="n">
        <v>0</v>
      </c>
      <c r="AI104" s="4" t="n">
        <v>0</v>
      </c>
      <c r="AJ104" s="4" t="n">
        <v>0</v>
      </c>
      <c r="AK104" s="4" t="n">
        <v>0</v>
      </c>
      <c r="AL104" s="4" t="n">
        <v>0</v>
      </c>
      <c r="AM104" s="4" t="n">
        <v>60</v>
      </c>
      <c r="AN104" s="4" t="n">
        <v>0</v>
      </c>
      <c r="AO104" s="4" t="n">
        <v>0</v>
      </c>
      <c r="AP104" s="4" t="n">
        <v>5</v>
      </c>
      <c r="AQ104" s="4" t="n">
        <v>0</v>
      </c>
      <c r="AR104" s="7" t="s">
        <v>141</v>
      </c>
      <c r="AS104" s="4" t="str">
        <f aca="false">LEFT(BR104,FIND("-",BR104)-1)</f>
        <v>1000005</v>
      </c>
      <c r="AT104" s="4" t="str">
        <f aca="false">LEFT(BS104,FIND("-",BS104)-1)</f>
        <v>1000041</v>
      </c>
      <c r="AU104" s="4" t="str">
        <f aca="false">LEFT(BT104,FIND("-",BT104)-1)</f>
        <v>1000020</v>
      </c>
      <c r="AV104" s="4" t="n">
        <v>266</v>
      </c>
      <c r="AW104" s="4" t="n">
        <v>295</v>
      </c>
      <c r="AX104" s="7" t="s">
        <v>147</v>
      </c>
      <c r="AY104" s="7"/>
      <c r="AZ104" s="7"/>
      <c r="BA104" s="7"/>
      <c r="BB104" s="7"/>
      <c r="BC104" s="7"/>
      <c r="BD104" s="4" t="str">
        <f aca="false">LEFT(BU104,FIND("-",BU104)-1)</f>
        <v>1000006</v>
      </c>
      <c r="BE104" s="4" t="str">
        <f aca="false">IF(BV104="","",LEFT(BV104,FIND("-",BV104)-1))</f>
        <v>1000000</v>
      </c>
      <c r="BF104" s="4" t="str">
        <f aca="false">LEFT(BW104,FIND("-",BW104)-1)</f>
        <v>1000002</v>
      </c>
      <c r="BG104" s="4" t="str">
        <f aca="false">LEFT(BX104,FIND("-",BX104)-1)</f>
        <v>1000003</v>
      </c>
      <c r="BH104" s="10" t="n">
        <f aca="false">2500/5</f>
        <v>500</v>
      </c>
      <c r="BI104" s="0" t="s">
        <v>159</v>
      </c>
      <c r="BJ104" s="7"/>
      <c r="BK104" s="7"/>
      <c r="BL104" s="4" t="n">
        <v>1</v>
      </c>
      <c r="BM104" s="4" t="n">
        <f aca="false">AM104</f>
        <v>60</v>
      </c>
      <c r="BN104" s="4" t="n">
        <v>1</v>
      </c>
      <c r="BO104" s="4" t="n">
        <v>101</v>
      </c>
      <c r="BP104" s="7" t="s">
        <v>148</v>
      </c>
      <c r="BQ104" s="0" t="s">
        <v>23</v>
      </c>
      <c r="BR104" s="0" t="s">
        <v>9</v>
      </c>
      <c r="BS104" s="0" t="s">
        <v>48</v>
      </c>
      <c r="BT104" s="0" t="s">
        <v>11</v>
      </c>
      <c r="BU104" s="0" t="s">
        <v>45</v>
      </c>
      <c r="BV104" s="0" t="s">
        <v>5</v>
      </c>
      <c r="BW104" s="0" t="s">
        <v>21</v>
      </c>
      <c r="BX104" s="0" t="s">
        <v>28</v>
      </c>
    </row>
    <row r="105" customFormat="false" ht="38.25" hidden="false" customHeight="false" outlineLevel="0" collapsed="false">
      <c r="A105" s="4" t="n">
        <v>11</v>
      </c>
      <c r="B105" s="4" t="n">
        <v>11</v>
      </c>
      <c r="C105" s="4" t="n">
        <v>0</v>
      </c>
      <c r="D105" s="4" t="str">
        <f aca="false">LEFT(BQ105,FIND("-",BQ105)-1)</f>
        <v>1000003</v>
      </c>
      <c r="E105" s="4" t="n">
        <f aca="false">AE105</f>
        <v>2005080</v>
      </c>
      <c r="F105" s="4" t="n">
        <v>1</v>
      </c>
      <c r="G105" s="4" t="n">
        <v>1</v>
      </c>
      <c r="H105" s="5" t="s">
        <v>169</v>
      </c>
      <c r="I105" s="6"/>
      <c r="J105" s="5" t="s">
        <v>169</v>
      </c>
      <c r="K105" s="4"/>
      <c r="L105" s="4"/>
      <c r="M105" s="4"/>
      <c r="N105" s="7" t="s">
        <v>268</v>
      </c>
      <c r="P105" s="7" t="s">
        <v>137</v>
      </c>
      <c r="Q105" s="7" t="s">
        <v>138</v>
      </c>
      <c r="R105" s="7" t="s">
        <v>138</v>
      </c>
      <c r="S105" s="7" t="s">
        <v>137</v>
      </c>
      <c r="T105" s="7" t="s">
        <v>137</v>
      </c>
      <c r="U105" s="7" t="s">
        <v>145</v>
      </c>
      <c r="V105" s="7"/>
      <c r="W105" s="4"/>
      <c r="X105" s="4"/>
      <c r="Y105" s="7" t="s">
        <v>244</v>
      </c>
      <c r="AA105" s="4" t="n">
        <v>60</v>
      </c>
      <c r="AB105" s="4" t="n">
        <v>5</v>
      </c>
      <c r="AC105" s="4"/>
      <c r="AD105" s="7"/>
      <c r="AE105" s="7" t="n">
        <f aca="false">AE104+1</f>
        <v>2005080</v>
      </c>
      <c r="AF105" s="7" t="n">
        <f aca="false">AF104+1</f>
        <v>2005080</v>
      </c>
      <c r="AG105" s="4" t="n">
        <v>2500</v>
      </c>
      <c r="AH105" s="0" t="n">
        <v>0</v>
      </c>
      <c r="AI105" s="4" t="n">
        <v>0</v>
      </c>
      <c r="AJ105" s="4" t="n">
        <v>0</v>
      </c>
      <c r="AK105" s="4" t="n">
        <v>0</v>
      </c>
      <c r="AL105" s="4" t="n">
        <v>0</v>
      </c>
      <c r="AM105" s="4" t="n">
        <v>60</v>
      </c>
      <c r="AN105" s="4" t="n">
        <v>0</v>
      </c>
      <c r="AO105" s="4" t="n">
        <v>0</v>
      </c>
      <c r="AP105" s="4" t="n">
        <v>5</v>
      </c>
      <c r="AQ105" s="4" t="n">
        <v>0</v>
      </c>
      <c r="AR105" s="7" t="s">
        <v>141</v>
      </c>
      <c r="AS105" s="4" t="str">
        <f aca="false">LEFT(BR105,FIND("-",BR105)-1)</f>
        <v>1000005</v>
      </c>
      <c r="AT105" s="4" t="str">
        <f aca="false">LEFT(BS105,FIND("-",BS105)-1)</f>
        <v>1000041</v>
      </c>
      <c r="AU105" s="4" t="str">
        <f aca="false">LEFT(BT105,FIND("-",BT105)-1)</f>
        <v>1000020</v>
      </c>
      <c r="AV105" s="4" t="n">
        <v>266</v>
      </c>
      <c r="AW105" s="4" t="n">
        <v>295</v>
      </c>
      <c r="AX105" s="7" t="s">
        <v>147</v>
      </c>
      <c r="AY105" s="7"/>
      <c r="AZ105" s="7"/>
      <c r="BA105" s="7"/>
      <c r="BB105" s="7"/>
      <c r="BC105" s="7"/>
      <c r="BD105" s="4" t="str">
        <f aca="false">LEFT(BU105,FIND("-",BU105)-1)</f>
        <v>1000006</v>
      </c>
      <c r="BE105" s="4" t="str">
        <f aca="false">IF(BV105="","",LEFT(BV105,FIND("-",BV105)-1))</f>
        <v>1000001</v>
      </c>
      <c r="BF105" s="4" t="str">
        <f aca="false">LEFT(BW105,FIND("-",BW105)-1)</f>
        <v>1000002</v>
      </c>
      <c r="BG105" s="4" t="str">
        <f aca="false">LEFT(BX105,FIND("-",BX105)-1)</f>
        <v>1000003</v>
      </c>
      <c r="BH105" s="10" t="n">
        <f aca="false">2500/5</f>
        <v>500</v>
      </c>
      <c r="BI105" s="0" t="s">
        <v>159</v>
      </c>
      <c r="BJ105" s="7"/>
      <c r="BK105" s="7"/>
      <c r="BL105" s="4" t="n">
        <v>1</v>
      </c>
      <c r="BM105" s="4" t="n">
        <f aca="false">AM105</f>
        <v>60</v>
      </c>
      <c r="BN105" s="4" t="n">
        <v>1</v>
      </c>
      <c r="BO105" s="4" t="n">
        <v>101</v>
      </c>
      <c r="BP105" s="7" t="s">
        <v>148</v>
      </c>
      <c r="BQ105" s="0" t="s">
        <v>23</v>
      </c>
      <c r="BR105" s="0" t="s">
        <v>9</v>
      </c>
      <c r="BS105" s="0" t="s">
        <v>48</v>
      </c>
      <c r="BT105" s="0" t="s">
        <v>11</v>
      </c>
      <c r="BU105" s="0" t="s">
        <v>45</v>
      </c>
      <c r="BV105" s="0" t="s">
        <v>13</v>
      </c>
      <c r="BW105" s="0" t="s">
        <v>21</v>
      </c>
      <c r="BX105" s="0" t="s">
        <v>28</v>
      </c>
    </row>
    <row r="106" customFormat="false" ht="25.5" hidden="false" customHeight="false" outlineLevel="0" collapsed="false">
      <c r="A106" s="4" t="n">
        <v>11</v>
      </c>
      <c r="B106" s="4" t="n">
        <v>11</v>
      </c>
      <c r="C106" s="4" t="n">
        <v>0</v>
      </c>
      <c r="D106" s="4" t="str">
        <f aca="false">LEFT(BQ106,FIND("-",BQ106)-1)</f>
        <v>1000003</v>
      </c>
      <c r="E106" s="4" t="n">
        <f aca="false">AE106</f>
        <v>2005081</v>
      </c>
      <c r="F106" s="4" t="n">
        <v>1</v>
      </c>
      <c r="G106" s="4" t="n">
        <v>1</v>
      </c>
      <c r="H106" s="5" t="s">
        <v>169</v>
      </c>
      <c r="I106" s="6"/>
      <c r="J106" s="5" t="s">
        <v>169</v>
      </c>
      <c r="K106" s="4"/>
      <c r="L106" s="4"/>
      <c r="M106" s="4"/>
      <c r="N106" s="7" t="s">
        <v>269</v>
      </c>
      <c r="P106" s="7" t="s">
        <v>137</v>
      </c>
      <c r="Q106" s="7" t="s">
        <v>138</v>
      </c>
      <c r="R106" s="7" t="s">
        <v>138</v>
      </c>
      <c r="S106" s="7" t="s">
        <v>137</v>
      </c>
      <c r="T106" s="7" t="s">
        <v>137</v>
      </c>
      <c r="U106" s="7" t="s">
        <v>145</v>
      </c>
      <c r="V106" s="7"/>
      <c r="W106" s="4"/>
      <c r="X106" s="4"/>
      <c r="Y106" s="7" t="s">
        <v>269</v>
      </c>
      <c r="AA106" s="4" t="n">
        <v>60</v>
      </c>
      <c r="AB106" s="4" t="n">
        <v>5</v>
      </c>
      <c r="AC106" s="4"/>
      <c r="AD106" s="7"/>
      <c r="AE106" s="7" t="n">
        <f aca="false">AE105+1</f>
        <v>2005081</v>
      </c>
      <c r="AF106" s="7" t="n">
        <f aca="false">AF105+1</f>
        <v>2005081</v>
      </c>
      <c r="AG106" s="4" t="n">
        <v>2500</v>
      </c>
      <c r="AH106" s="0" t="n">
        <v>0</v>
      </c>
      <c r="AI106" s="4" t="n">
        <v>0</v>
      </c>
      <c r="AJ106" s="4" t="n">
        <v>0</v>
      </c>
      <c r="AK106" s="4" t="n">
        <v>0</v>
      </c>
      <c r="AL106" s="4" t="n">
        <v>0</v>
      </c>
      <c r="AM106" s="4" t="n">
        <v>60</v>
      </c>
      <c r="AN106" s="4" t="n">
        <v>0</v>
      </c>
      <c r="AO106" s="4" t="n">
        <v>0</v>
      </c>
      <c r="AP106" s="4" t="n">
        <v>5</v>
      </c>
      <c r="AQ106" s="4" t="n">
        <v>0</v>
      </c>
      <c r="AR106" s="7" t="s">
        <v>141</v>
      </c>
      <c r="AS106" s="4" t="str">
        <f aca="false">LEFT(BR106,FIND("-",BR106)-1)</f>
        <v>1000005</v>
      </c>
      <c r="AT106" s="4" t="str">
        <f aca="false">LEFT(BS106,FIND("-",BS106)-1)</f>
        <v>1000041</v>
      </c>
      <c r="AU106" s="4" t="str">
        <f aca="false">LEFT(BT106,FIND("-",BT106)-1)</f>
        <v>1000020</v>
      </c>
      <c r="AV106" s="4" t="n">
        <v>266</v>
      </c>
      <c r="AW106" s="4" t="n">
        <v>295</v>
      </c>
      <c r="AX106" s="7" t="s">
        <v>147</v>
      </c>
      <c r="AY106" s="7"/>
      <c r="AZ106" s="7"/>
      <c r="BA106" s="7"/>
      <c r="BB106" s="7"/>
      <c r="BC106" s="7"/>
      <c r="BD106" s="4" t="str">
        <f aca="false">LEFT(BU106,FIND("-",BU106)-1)</f>
        <v>1000006</v>
      </c>
      <c r="BE106" s="4" t="str">
        <f aca="false">IF(BV106="","",LEFT(BV106,FIND("-",BV106)-1))</f>
        <v/>
      </c>
      <c r="BF106" s="4" t="str">
        <f aca="false">LEFT(BW106,FIND("-",BW106)-1)</f>
        <v>1000000</v>
      </c>
      <c r="BG106" s="4" t="str">
        <f aca="false">LEFT(BX106,FIND("-",BX106)-1)</f>
        <v>1000004</v>
      </c>
      <c r="BH106" s="10" t="n">
        <f aca="false">2500/5/12</f>
        <v>41.6666666666667</v>
      </c>
      <c r="BI106" s="0" t="s">
        <v>164</v>
      </c>
      <c r="BJ106" s="7"/>
      <c r="BK106" s="7"/>
      <c r="BL106" s="4" t="n">
        <v>1</v>
      </c>
      <c r="BM106" s="4" t="n">
        <f aca="false">AM106</f>
        <v>60</v>
      </c>
      <c r="BN106" s="4" t="n">
        <v>1</v>
      </c>
      <c r="BO106" s="4" t="n">
        <v>101</v>
      </c>
      <c r="BP106" s="7" t="s">
        <v>148</v>
      </c>
      <c r="BQ106" s="0" t="s">
        <v>23</v>
      </c>
      <c r="BR106" s="0" t="s">
        <v>9</v>
      </c>
      <c r="BS106" s="0" t="s">
        <v>48</v>
      </c>
      <c r="BT106" s="0" t="s">
        <v>11</v>
      </c>
      <c r="BU106" s="0" t="s">
        <v>45</v>
      </c>
      <c r="BW106" s="0" t="s">
        <v>6</v>
      </c>
      <c r="BX106" s="0" t="s">
        <v>34</v>
      </c>
    </row>
    <row r="107" customFormat="false" ht="38.25" hidden="false" customHeight="false" outlineLevel="0" collapsed="false">
      <c r="A107" s="4" t="n">
        <v>11</v>
      </c>
      <c r="B107" s="4" t="n">
        <v>11</v>
      </c>
      <c r="C107" s="4" t="n">
        <v>0</v>
      </c>
      <c r="D107" s="4" t="str">
        <f aca="false">LEFT(BQ107,FIND("-",BQ107)-1)</f>
        <v>1000003</v>
      </c>
      <c r="E107" s="4" t="n">
        <f aca="false">AE107</f>
        <v>2005082</v>
      </c>
      <c r="F107" s="4" t="n">
        <v>1</v>
      </c>
      <c r="G107" s="4" t="n">
        <v>1</v>
      </c>
      <c r="H107" s="5" t="s">
        <v>169</v>
      </c>
      <c r="I107" s="6"/>
      <c r="J107" s="5" t="s">
        <v>169</v>
      </c>
      <c r="K107" s="4"/>
      <c r="L107" s="4"/>
      <c r="M107" s="4"/>
      <c r="N107" s="7" t="s">
        <v>270</v>
      </c>
      <c r="P107" s="7" t="s">
        <v>137</v>
      </c>
      <c r="Q107" s="7" t="s">
        <v>138</v>
      </c>
      <c r="R107" s="7" t="s">
        <v>138</v>
      </c>
      <c r="S107" s="7" t="s">
        <v>137</v>
      </c>
      <c r="T107" s="7" t="s">
        <v>137</v>
      </c>
      <c r="U107" s="7" t="s">
        <v>145</v>
      </c>
      <c r="V107" s="7"/>
      <c r="W107" s="4"/>
      <c r="X107" s="4"/>
      <c r="Y107" s="7" t="s">
        <v>270</v>
      </c>
      <c r="AA107" s="4" t="n">
        <v>60</v>
      </c>
      <c r="AB107" s="4" t="n">
        <v>5</v>
      </c>
      <c r="AC107" s="4"/>
      <c r="AD107" s="7"/>
      <c r="AE107" s="7" t="n">
        <f aca="false">AE106+1</f>
        <v>2005082</v>
      </c>
      <c r="AF107" s="7" t="n">
        <f aca="false">AF106+1</f>
        <v>2005082</v>
      </c>
      <c r="AG107" s="4" t="n">
        <v>2500</v>
      </c>
      <c r="AH107" s="0" t="n">
        <v>0</v>
      </c>
      <c r="AI107" s="4" t="n">
        <v>0</v>
      </c>
      <c r="AJ107" s="4" t="n">
        <v>0</v>
      </c>
      <c r="AK107" s="4" t="n">
        <v>0</v>
      </c>
      <c r="AL107" s="4" t="n">
        <v>0</v>
      </c>
      <c r="AM107" s="4" t="n">
        <v>60</v>
      </c>
      <c r="AN107" s="4" t="n">
        <v>0</v>
      </c>
      <c r="AO107" s="4" t="n">
        <v>0</v>
      </c>
      <c r="AP107" s="4" t="n">
        <v>5</v>
      </c>
      <c r="AQ107" s="4" t="n">
        <v>0</v>
      </c>
      <c r="AR107" s="7" t="s">
        <v>141</v>
      </c>
      <c r="AS107" s="4" t="str">
        <f aca="false">LEFT(BR107,FIND("-",BR107)-1)</f>
        <v>1000005</v>
      </c>
      <c r="AT107" s="4" t="str">
        <f aca="false">LEFT(BS107,FIND("-",BS107)-1)</f>
        <v>1000041</v>
      </c>
      <c r="AU107" s="4" t="str">
        <f aca="false">LEFT(BT107,FIND("-",BT107)-1)</f>
        <v>1000020</v>
      </c>
      <c r="AV107" s="4" t="n">
        <v>266</v>
      </c>
      <c r="AW107" s="4" t="n">
        <v>295</v>
      </c>
      <c r="AX107" s="7" t="s">
        <v>147</v>
      </c>
      <c r="AY107" s="7"/>
      <c r="AZ107" s="7"/>
      <c r="BA107" s="7"/>
      <c r="BB107" s="7"/>
      <c r="BC107" s="7"/>
      <c r="BD107" s="4" t="str">
        <f aca="false">LEFT(BU107,FIND("-",BU107)-1)</f>
        <v>1000006</v>
      </c>
      <c r="BE107" s="4" t="str">
        <f aca="false">IF(BV107="","",LEFT(BV107,FIND("-",BV107)-1))</f>
        <v>1000000</v>
      </c>
      <c r="BF107" s="4" t="str">
        <f aca="false">LEFT(BW107,FIND("-",BW107)-1)</f>
        <v>1000000</v>
      </c>
      <c r="BG107" s="4" t="str">
        <f aca="false">LEFT(BX107,FIND("-",BX107)-1)</f>
        <v>1000004</v>
      </c>
      <c r="BH107" s="10" t="n">
        <f aca="false">2500/5</f>
        <v>500</v>
      </c>
      <c r="BI107" s="0" t="s">
        <v>159</v>
      </c>
      <c r="BJ107" s="7"/>
      <c r="BK107" s="7"/>
      <c r="BL107" s="4" t="n">
        <v>1</v>
      </c>
      <c r="BM107" s="4" t="n">
        <f aca="false">AM107</f>
        <v>60</v>
      </c>
      <c r="BN107" s="4" t="n">
        <v>1</v>
      </c>
      <c r="BO107" s="4" t="n">
        <v>101</v>
      </c>
      <c r="BP107" s="7" t="s">
        <v>148</v>
      </c>
      <c r="BQ107" s="0" t="s">
        <v>23</v>
      </c>
      <c r="BR107" s="0" t="s">
        <v>9</v>
      </c>
      <c r="BS107" s="0" t="s">
        <v>48</v>
      </c>
      <c r="BT107" s="0" t="s">
        <v>11</v>
      </c>
      <c r="BU107" s="0" t="s">
        <v>45</v>
      </c>
      <c r="BV107" s="0" t="s">
        <v>5</v>
      </c>
      <c r="BW107" s="0" t="s">
        <v>6</v>
      </c>
      <c r="BX107" s="0" t="s">
        <v>34</v>
      </c>
    </row>
    <row r="108" customFormat="false" ht="38.25" hidden="false" customHeight="false" outlineLevel="0" collapsed="false">
      <c r="A108" s="4" t="n">
        <v>11</v>
      </c>
      <c r="B108" s="4" t="n">
        <v>11</v>
      </c>
      <c r="C108" s="4" t="n">
        <v>0</v>
      </c>
      <c r="D108" s="4" t="str">
        <f aca="false">LEFT(BQ108,FIND("-",BQ108)-1)</f>
        <v>1000003</v>
      </c>
      <c r="E108" s="4" t="n">
        <f aca="false">AE108</f>
        <v>2005083</v>
      </c>
      <c r="F108" s="4" t="n">
        <v>1</v>
      </c>
      <c r="G108" s="4" t="n">
        <v>1</v>
      </c>
      <c r="H108" s="5" t="s">
        <v>169</v>
      </c>
      <c r="I108" s="6"/>
      <c r="J108" s="5" t="s">
        <v>169</v>
      </c>
      <c r="K108" s="4"/>
      <c r="L108" s="4"/>
      <c r="M108" s="4"/>
      <c r="N108" s="7" t="s">
        <v>271</v>
      </c>
      <c r="P108" s="7" t="s">
        <v>137</v>
      </c>
      <c r="Q108" s="7" t="s">
        <v>138</v>
      </c>
      <c r="R108" s="7" t="s">
        <v>138</v>
      </c>
      <c r="S108" s="7" t="s">
        <v>137</v>
      </c>
      <c r="T108" s="7" t="s">
        <v>137</v>
      </c>
      <c r="U108" s="7" t="s">
        <v>145</v>
      </c>
      <c r="V108" s="7"/>
      <c r="W108" s="4"/>
      <c r="X108" s="4"/>
      <c r="Y108" s="7" t="s">
        <v>271</v>
      </c>
      <c r="AA108" s="4" t="n">
        <v>60</v>
      </c>
      <c r="AB108" s="4" t="n">
        <v>5</v>
      </c>
      <c r="AC108" s="4"/>
      <c r="AD108" s="7"/>
      <c r="AE108" s="7" t="n">
        <f aca="false">AE107+1</f>
        <v>2005083</v>
      </c>
      <c r="AF108" s="7" t="n">
        <f aca="false">AF107+1</f>
        <v>2005083</v>
      </c>
      <c r="AG108" s="4" t="n">
        <v>2500</v>
      </c>
      <c r="AH108" s="0" t="n">
        <v>0</v>
      </c>
      <c r="AI108" s="4" t="n">
        <v>0</v>
      </c>
      <c r="AJ108" s="4" t="n">
        <v>0</v>
      </c>
      <c r="AK108" s="4" t="n">
        <v>0</v>
      </c>
      <c r="AL108" s="4" t="n">
        <v>0</v>
      </c>
      <c r="AM108" s="4" t="n">
        <v>60</v>
      </c>
      <c r="AN108" s="4" t="n">
        <v>0</v>
      </c>
      <c r="AO108" s="4" t="n">
        <v>0</v>
      </c>
      <c r="AP108" s="4" t="n">
        <v>5</v>
      </c>
      <c r="AQ108" s="4" t="n">
        <v>0</v>
      </c>
      <c r="AR108" s="7" t="s">
        <v>141</v>
      </c>
      <c r="AS108" s="4" t="str">
        <f aca="false">LEFT(BR108,FIND("-",BR108)-1)</f>
        <v>1000005</v>
      </c>
      <c r="AT108" s="4" t="str">
        <f aca="false">LEFT(BS108,FIND("-",BS108)-1)</f>
        <v>1000041</v>
      </c>
      <c r="AU108" s="4" t="str">
        <f aca="false">LEFT(BT108,FIND("-",BT108)-1)</f>
        <v>1000020</v>
      </c>
      <c r="AV108" s="4" t="n">
        <v>266</v>
      </c>
      <c r="AW108" s="4" t="n">
        <v>295</v>
      </c>
      <c r="AX108" s="7" t="s">
        <v>147</v>
      </c>
      <c r="AY108" s="7"/>
      <c r="AZ108" s="7"/>
      <c r="BA108" s="7"/>
      <c r="BB108" s="7"/>
      <c r="BC108" s="7"/>
      <c r="BD108" s="4" t="str">
        <f aca="false">LEFT(BU108,FIND("-",BU108)-1)</f>
        <v>1000006</v>
      </c>
      <c r="BE108" s="4" t="str">
        <f aca="false">IF(BV108="","",LEFT(BV108,FIND("-",BV108)-1))</f>
        <v>1000001</v>
      </c>
      <c r="BF108" s="4" t="str">
        <f aca="false">LEFT(BW108,FIND("-",BW108)-1)</f>
        <v>1000000</v>
      </c>
      <c r="BG108" s="4" t="str">
        <f aca="false">LEFT(BX108,FIND("-",BX108)-1)</f>
        <v>1000004</v>
      </c>
      <c r="BH108" s="10" t="n">
        <f aca="false">2500/5</f>
        <v>500</v>
      </c>
      <c r="BI108" s="0" t="s">
        <v>159</v>
      </c>
      <c r="BJ108" s="7"/>
      <c r="BK108" s="7"/>
      <c r="BL108" s="4" t="n">
        <v>1</v>
      </c>
      <c r="BM108" s="4" t="n">
        <f aca="false">AM108</f>
        <v>60</v>
      </c>
      <c r="BN108" s="4" t="n">
        <v>1</v>
      </c>
      <c r="BO108" s="4" t="n">
        <v>101</v>
      </c>
      <c r="BP108" s="7" t="s">
        <v>148</v>
      </c>
      <c r="BQ108" s="0" t="s">
        <v>23</v>
      </c>
      <c r="BR108" s="0" t="s">
        <v>9</v>
      </c>
      <c r="BS108" s="0" t="s">
        <v>48</v>
      </c>
      <c r="BT108" s="0" t="s">
        <v>11</v>
      </c>
      <c r="BU108" s="0" t="s">
        <v>45</v>
      </c>
      <c r="BV108" s="0" t="s">
        <v>13</v>
      </c>
      <c r="BW108" s="0" t="s">
        <v>6</v>
      </c>
      <c r="BX108" s="0" t="s">
        <v>34</v>
      </c>
    </row>
    <row r="109" customFormat="false" ht="38.25" hidden="false" customHeight="false" outlineLevel="0" collapsed="false">
      <c r="A109" s="4" t="n">
        <v>11</v>
      </c>
      <c r="B109" s="4" t="n">
        <v>11</v>
      </c>
      <c r="C109" s="4" t="n">
        <v>0</v>
      </c>
      <c r="D109" s="4" t="str">
        <f aca="false">LEFT(BQ109,FIND("-",BQ109)-1)</f>
        <v>1000003</v>
      </c>
      <c r="E109" s="4" t="n">
        <f aca="false">AE109</f>
        <v>2005084</v>
      </c>
      <c r="F109" s="4" t="n">
        <v>1</v>
      </c>
      <c r="G109" s="4" t="n">
        <v>1</v>
      </c>
      <c r="H109" s="5" t="s">
        <v>169</v>
      </c>
      <c r="I109" s="6"/>
      <c r="J109" s="5" t="s">
        <v>169</v>
      </c>
      <c r="K109" s="4"/>
      <c r="L109" s="4"/>
      <c r="M109" s="4"/>
      <c r="N109" s="7" t="s">
        <v>272</v>
      </c>
      <c r="P109" s="7" t="s">
        <v>137</v>
      </c>
      <c r="Q109" s="7" t="s">
        <v>138</v>
      </c>
      <c r="R109" s="7" t="s">
        <v>138</v>
      </c>
      <c r="S109" s="7" t="s">
        <v>137</v>
      </c>
      <c r="T109" s="7" t="s">
        <v>137</v>
      </c>
      <c r="U109" s="7" t="s">
        <v>171</v>
      </c>
      <c r="V109" s="7"/>
      <c r="W109" s="4"/>
      <c r="X109" s="4"/>
      <c r="Y109" s="7" t="s">
        <v>272</v>
      </c>
      <c r="AA109" s="4" t="n">
        <v>60</v>
      </c>
      <c r="AB109" s="4" t="n">
        <v>5</v>
      </c>
      <c r="AC109" s="4"/>
      <c r="AD109" s="7"/>
      <c r="AE109" s="7" t="n">
        <f aca="false">AE108+1</f>
        <v>2005084</v>
      </c>
      <c r="AF109" s="7" t="n">
        <f aca="false">AF108+1</f>
        <v>2005084</v>
      </c>
      <c r="AG109" s="4" t="n">
        <v>2500</v>
      </c>
      <c r="AH109" s="0" t="n">
        <v>0</v>
      </c>
      <c r="AI109" s="4" t="n">
        <v>0</v>
      </c>
      <c r="AJ109" s="4" t="n">
        <v>0</v>
      </c>
      <c r="AK109" s="4" t="n">
        <v>0</v>
      </c>
      <c r="AL109" s="4" t="n">
        <v>0</v>
      </c>
      <c r="AM109" s="4" t="n">
        <v>60</v>
      </c>
      <c r="AN109" s="4" t="n">
        <v>0</v>
      </c>
      <c r="AO109" s="4" t="n">
        <v>0</v>
      </c>
      <c r="AP109" s="4" t="n">
        <v>5</v>
      </c>
      <c r="AQ109" s="4" t="n">
        <v>0</v>
      </c>
      <c r="AR109" s="7" t="s">
        <v>141</v>
      </c>
      <c r="AS109" s="4" t="str">
        <f aca="false">LEFT(BR109,FIND("-",BR109)-1)</f>
        <v>1000010</v>
      </c>
      <c r="AT109" s="4" t="str">
        <f aca="false">LEFT(BS109,FIND("-",BS109)-1)</f>
        <v>1000035</v>
      </c>
      <c r="AU109" s="4" t="str">
        <f aca="false">LEFT(BT109,FIND("-",BT109)-1)</f>
        <v>1000025</v>
      </c>
      <c r="AV109" s="4" t="n">
        <v>266</v>
      </c>
      <c r="AW109" s="4" t="n">
        <v>295</v>
      </c>
      <c r="AX109" s="7" t="s">
        <v>147</v>
      </c>
      <c r="AY109" s="7"/>
      <c r="AZ109" s="7"/>
      <c r="BA109" s="7"/>
      <c r="BB109" s="7"/>
      <c r="BC109" s="7"/>
      <c r="BD109" s="4" t="str">
        <f aca="false">LEFT(BU109,FIND("-",BU109)-1)</f>
        <v>1000006</v>
      </c>
      <c r="BE109" s="4" t="str">
        <f aca="false">IF(BV109="","",LEFT(BV109,FIND("-",BV109)-1))</f>
        <v/>
      </c>
      <c r="BF109" s="4" t="str">
        <f aca="false">LEFT(BW109,FIND("-",BW109)-1)</f>
        <v>1000001</v>
      </c>
      <c r="BG109" s="4" t="str">
        <f aca="false">LEFT(BX109,FIND("-",BX109)-1)</f>
        <v>1000004</v>
      </c>
      <c r="BH109" s="10" t="n">
        <f aca="false">2500/5/12</f>
        <v>41.6666666666667</v>
      </c>
      <c r="BI109" s="0" t="s">
        <v>164</v>
      </c>
      <c r="BJ109" s="7"/>
      <c r="BK109" s="7"/>
      <c r="BL109" s="4" t="n">
        <v>1</v>
      </c>
      <c r="BM109" s="4" t="n">
        <f aca="false">AM109</f>
        <v>60</v>
      </c>
      <c r="BN109" s="4" t="n">
        <v>1</v>
      </c>
      <c r="BO109" s="4" t="n">
        <v>101</v>
      </c>
      <c r="BP109" s="7" t="s">
        <v>148</v>
      </c>
      <c r="BQ109" s="0" t="s">
        <v>23</v>
      </c>
      <c r="BR109" s="0" t="s">
        <v>42</v>
      </c>
      <c r="BS109" s="0" t="s">
        <v>10</v>
      </c>
      <c r="BT109" s="0" t="s">
        <v>44</v>
      </c>
      <c r="BU109" s="0" t="s">
        <v>45</v>
      </c>
      <c r="BW109" s="0" t="s">
        <v>14</v>
      </c>
      <c r="BX109" s="0" t="s">
        <v>34</v>
      </c>
    </row>
    <row r="110" customFormat="false" ht="25.5" hidden="false" customHeight="false" outlineLevel="0" collapsed="false">
      <c r="A110" s="4" t="n">
        <v>11</v>
      </c>
      <c r="B110" s="4" t="n">
        <v>11</v>
      </c>
      <c r="C110" s="4" t="n">
        <v>0</v>
      </c>
      <c r="D110" s="4" t="str">
        <f aca="false">LEFT(BQ110,FIND("-",BQ110)-1)</f>
        <v>1000003</v>
      </c>
      <c r="E110" s="4" t="n">
        <f aca="false">AE110</f>
        <v>2005085</v>
      </c>
      <c r="F110" s="4" t="n">
        <v>1</v>
      </c>
      <c r="G110" s="4" t="n">
        <v>1</v>
      </c>
      <c r="H110" s="5" t="s">
        <v>169</v>
      </c>
      <c r="I110" s="6"/>
      <c r="J110" s="5" t="s">
        <v>169</v>
      </c>
      <c r="K110" s="4"/>
      <c r="L110" s="4"/>
      <c r="M110" s="4"/>
      <c r="N110" s="7" t="s">
        <v>273</v>
      </c>
      <c r="P110" s="7" t="s">
        <v>137</v>
      </c>
      <c r="Q110" s="7" t="s">
        <v>138</v>
      </c>
      <c r="R110" s="7" t="s">
        <v>138</v>
      </c>
      <c r="S110" s="7" t="s">
        <v>137</v>
      </c>
      <c r="T110" s="7" t="s">
        <v>137</v>
      </c>
      <c r="U110" s="7" t="s">
        <v>183</v>
      </c>
      <c r="V110" s="7"/>
      <c r="W110" s="4"/>
      <c r="X110" s="4"/>
      <c r="Y110" s="7" t="s">
        <v>273</v>
      </c>
      <c r="AA110" s="4" t="n">
        <v>60</v>
      </c>
      <c r="AB110" s="4" t="n">
        <v>5</v>
      </c>
      <c r="AC110" s="4"/>
      <c r="AD110" s="7"/>
      <c r="AE110" s="7" t="n">
        <f aca="false">AE109+1</f>
        <v>2005085</v>
      </c>
      <c r="AF110" s="7" t="n">
        <f aca="false">AF109+1</f>
        <v>2005085</v>
      </c>
      <c r="AG110" s="4" t="n">
        <v>2500</v>
      </c>
      <c r="AH110" s="0" t="n">
        <v>0</v>
      </c>
      <c r="AI110" s="4" t="n">
        <v>0</v>
      </c>
      <c r="AJ110" s="4" t="n">
        <v>0</v>
      </c>
      <c r="AK110" s="4" t="n">
        <v>0</v>
      </c>
      <c r="AL110" s="4" t="n">
        <v>0</v>
      </c>
      <c r="AM110" s="4" t="n">
        <v>60</v>
      </c>
      <c r="AN110" s="4" t="n">
        <v>0</v>
      </c>
      <c r="AO110" s="4" t="n">
        <v>0</v>
      </c>
      <c r="AP110" s="4" t="n">
        <v>5</v>
      </c>
      <c r="AQ110" s="4" t="n">
        <v>0</v>
      </c>
      <c r="AR110" s="7" t="s">
        <v>141</v>
      </c>
      <c r="AS110" s="4" t="str">
        <f aca="false">LEFT(BR110,FIND("-",BR110)-1)</f>
        <v>1000010</v>
      </c>
      <c r="AT110" s="4" t="str">
        <f aca="false">LEFT(BS110,FIND("-",BS110)-1)</f>
        <v>1000035</v>
      </c>
      <c r="AU110" s="4" t="str">
        <f aca="false">LEFT(BT110,FIND("-",BT110)-1)</f>
        <v>1000025</v>
      </c>
      <c r="AV110" s="4" t="n">
        <v>266</v>
      </c>
      <c r="AW110" s="4" t="n">
        <v>295</v>
      </c>
      <c r="AX110" s="7" t="s">
        <v>147</v>
      </c>
      <c r="AY110" s="7"/>
      <c r="AZ110" s="7"/>
      <c r="BA110" s="7"/>
      <c r="BB110" s="7"/>
      <c r="BC110" s="7"/>
      <c r="BD110" s="4" t="str">
        <f aca="false">LEFT(BU110,FIND("-",BU110)-1)</f>
        <v>1000006</v>
      </c>
      <c r="BE110" s="4" t="str">
        <f aca="false">IF(BV110="","",LEFT(BV110,FIND("-",BV110)-1))</f>
        <v>1000000</v>
      </c>
      <c r="BF110" s="4" t="str">
        <f aca="false">LEFT(BW110,FIND("-",BW110)-1)</f>
        <v>1000001</v>
      </c>
      <c r="BG110" s="4" t="str">
        <f aca="false">LEFT(BX110,FIND("-",BX110)-1)</f>
        <v>1000004</v>
      </c>
      <c r="BH110" s="10" t="n">
        <f aca="false">2500/5</f>
        <v>500</v>
      </c>
      <c r="BI110" s="0" t="s">
        <v>159</v>
      </c>
      <c r="BJ110" s="7"/>
      <c r="BK110" s="7"/>
      <c r="BL110" s="4" t="n">
        <v>1</v>
      </c>
      <c r="BM110" s="4" t="n">
        <f aca="false">AM110</f>
        <v>60</v>
      </c>
      <c r="BN110" s="4" t="n">
        <v>1</v>
      </c>
      <c r="BO110" s="4" t="n">
        <v>101</v>
      </c>
      <c r="BP110" s="7" t="s">
        <v>148</v>
      </c>
      <c r="BQ110" s="0" t="s">
        <v>23</v>
      </c>
      <c r="BR110" s="0" t="s">
        <v>42</v>
      </c>
      <c r="BS110" s="0" t="s">
        <v>10</v>
      </c>
      <c r="BT110" s="0" t="s">
        <v>44</v>
      </c>
      <c r="BU110" s="0" t="s">
        <v>45</v>
      </c>
      <c r="BV110" s="0" t="s">
        <v>5</v>
      </c>
      <c r="BW110" s="0" t="s">
        <v>14</v>
      </c>
      <c r="BX110" s="0" t="s">
        <v>34</v>
      </c>
    </row>
    <row r="111" customFormat="false" ht="25.5" hidden="false" customHeight="false" outlineLevel="0" collapsed="false">
      <c r="A111" s="4" t="n">
        <v>11</v>
      </c>
      <c r="B111" s="4" t="n">
        <v>11</v>
      </c>
      <c r="C111" s="4" t="n">
        <v>0</v>
      </c>
      <c r="D111" s="4" t="str">
        <f aca="false">LEFT(BQ111,FIND("-",BQ111)-1)</f>
        <v>1000003</v>
      </c>
      <c r="E111" s="4" t="n">
        <f aca="false">AE111</f>
        <v>2005086</v>
      </c>
      <c r="F111" s="4" t="n">
        <v>1</v>
      </c>
      <c r="G111" s="4" t="n">
        <v>1</v>
      </c>
      <c r="H111" s="5" t="s">
        <v>169</v>
      </c>
      <c r="I111" s="6"/>
      <c r="J111" s="5" t="s">
        <v>169</v>
      </c>
      <c r="K111" s="4"/>
      <c r="L111" s="4"/>
      <c r="M111" s="4"/>
      <c r="N111" s="7" t="s">
        <v>274</v>
      </c>
      <c r="P111" s="7" t="s">
        <v>137</v>
      </c>
      <c r="Q111" s="7" t="s">
        <v>138</v>
      </c>
      <c r="R111" s="7" t="s">
        <v>138</v>
      </c>
      <c r="S111" s="7" t="s">
        <v>137</v>
      </c>
      <c r="T111" s="7" t="s">
        <v>137</v>
      </c>
      <c r="U111" s="7" t="s">
        <v>145</v>
      </c>
      <c r="V111" s="7"/>
      <c r="W111" s="4"/>
      <c r="X111" s="4"/>
      <c r="Y111" s="7" t="s">
        <v>274</v>
      </c>
      <c r="AA111" s="4" t="n">
        <v>60</v>
      </c>
      <c r="AB111" s="4" t="n">
        <v>5</v>
      </c>
      <c r="AC111" s="4"/>
      <c r="AD111" s="7"/>
      <c r="AE111" s="7" t="n">
        <f aca="false">AE110+1</f>
        <v>2005086</v>
      </c>
      <c r="AF111" s="7" t="n">
        <f aca="false">AF110+1</f>
        <v>2005086</v>
      </c>
      <c r="AG111" s="4" t="n">
        <v>2500</v>
      </c>
      <c r="AH111" s="0" t="n">
        <v>0</v>
      </c>
      <c r="AI111" s="4" t="n">
        <v>0</v>
      </c>
      <c r="AJ111" s="4" t="n">
        <v>0</v>
      </c>
      <c r="AK111" s="4" t="n">
        <v>0</v>
      </c>
      <c r="AL111" s="4" t="n">
        <v>0</v>
      </c>
      <c r="AM111" s="4" t="n">
        <v>60</v>
      </c>
      <c r="AN111" s="4" t="n">
        <v>0</v>
      </c>
      <c r="AO111" s="4" t="n">
        <v>0</v>
      </c>
      <c r="AP111" s="4" t="n">
        <v>5</v>
      </c>
      <c r="AQ111" s="4" t="n">
        <v>0</v>
      </c>
      <c r="AR111" s="7" t="s">
        <v>141</v>
      </c>
      <c r="AS111" s="4" t="str">
        <f aca="false">LEFT(BR111,FIND("-",BR111)-1)</f>
        <v>1000005</v>
      </c>
      <c r="AT111" s="4" t="str">
        <f aca="false">LEFT(BS111,FIND("-",BS111)-1)</f>
        <v>1000041</v>
      </c>
      <c r="AU111" s="4" t="str">
        <f aca="false">LEFT(BT111,FIND("-",BT111)-1)</f>
        <v>1000020</v>
      </c>
      <c r="AV111" s="4" t="n">
        <v>266</v>
      </c>
      <c r="AW111" s="4" t="n">
        <v>295</v>
      </c>
      <c r="AX111" s="7" t="s">
        <v>147</v>
      </c>
      <c r="AY111" s="7"/>
      <c r="AZ111" s="7"/>
      <c r="BA111" s="7"/>
      <c r="BB111" s="7"/>
      <c r="BC111" s="7"/>
      <c r="BD111" s="4" t="str">
        <f aca="false">LEFT(BU111,FIND("-",BU111)-1)</f>
        <v>1000006</v>
      </c>
      <c r="BE111" s="4" t="str">
        <f aca="false">IF(BV111="","",LEFT(BV111,FIND("-",BV111)-1))</f>
        <v>1000001</v>
      </c>
      <c r="BF111" s="4" t="str">
        <f aca="false">LEFT(BW111,FIND("-",BW111)-1)</f>
        <v>1000001</v>
      </c>
      <c r="BG111" s="4" t="str">
        <f aca="false">LEFT(BX111,FIND("-",BX111)-1)</f>
        <v>1000004</v>
      </c>
      <c r="BH111" s="10" t="n">
        <f aca="false">2500/5</f>
        <v>500</v>
      </c>
      <c r="BI111" s="0" t="s">
        <v>159</v>
      </c>
      <c r="BJ111" s="7"/>
      <c r="BK111" s="7"/>
      <c r="BL111" s="4" t="n">
        <v>1</v>
      </c>
      <c r="BM111" s="4" t="n">
        <f aca="false">AM111</f>
        <v>60</v>
      </c>
      <c r="BN111" s="4" t="n">
        <v>1</v>
      </c>
      <c r="BO111" s="4" t="n">
        <v>101</v>
      </c>
      <c r="BP111" s="7" t="s">
        <v>148</v>
      </c>
      <c r="BQ111" s="0" t="s">
        <v>23</v>
      </c>
      <c r="BR111" s="0" t="s">
        <v>9</v>
      </c>
      <c r="BS111" s="0" t="s">
        <v>48</v>
      </c>
      <c r="BT111" s="0" t="s">
        <v>11</v>
      </c>
      <c r="BU111" s="0" t="s">
        <v>45</v>
      </c>
      <c r="BV111" s="0" t="s">
        <v>13</v>
      </c>
      <c r="BW111" s="0" t="s">
        <v>14</v>
      </c>
      <c r="BX111" s="0" t="s">
        <v>34</v>
      </c>
    </row>
    <row r="112" customFormat="false" ht="38.25" hidden="false" customHeight="false" outlineLevel="0" collapsed="false">
      <c r="A112" s="4" t="n">
        <v>11</v>
      </c>
      <c r="B112" s="4" t="n">
        <v>11</v>
      </c>
      <c r="C112" s="4" t="n">
        <v>0</v>
      </c>
      <c r="D112" s="4" t="str">
        <f aca="false">LEFT(BQ112,FIND("-",BQ112)-1)</f>
        <v>1000003</v>
      </c>
      <c r="E112" s="4" t="n">
        <f aca="false">AE112</f>
        <v>2005087</v>
      </c>
      <c r="F112" s="4" t="n">
        <v>1</v>
      </c>
      <c r="G112" s="4" t="n">
        <v>1</v>
      </c>
      <c r="H112" s="5" t="s">
        <v>169</v>
      </c>
      <c r="I112" s="6"/>
      <c r="J112" s="5" t="s">
        <v>169</v>
      </c>
      <c r="K112" s="4"/>
      <c r="L112" s="4"/>
      <c r="M112" s="4"/>
      <c r="N112" s="7" t="s">
        <v>275</v>
      </c>
      <c r="P112" s="7" t="s">
        <v>137</v>
      </c>
      <c r="Q112" s="7" t="s">
        <v>138</v>
      </c>
      <c r="R112" s="7" t="s">
        <v>138</v>
      </c>
      <c r="S112" s="7" t="s">
        <v>137</v>
      </c>
      <c r="T112" s="7" t="s">
        <v>137</v>
      </c>
      <c r="U112" s="7" t="s">
        <v>183</v>
      </c>
      <c r="V112" s="7"/>
      <c r="W112" s="4"/>
      <c r="X112" s="4"/>
      <c r="Y112" s="7" t="s">
        <v>275</v>
      </c>
      <c r="AA112" s="4" t="n">
        <v>60</v>
      </c>
      <c r="AB112" s="4" t="n">
        <v>5</v>
      </c>
      <c r="AC112" s="4"/>
      <c r="AD112" s="7"/>
      <c r="AE112" s="7" t="n">
        <f aca="false">AE111+1</f>
        <v>2005087</v>
      </c>
      <c r="AF112" s="7" t="n">
        <f aca="false">AF111+1</f>
        <v>2005087</v>
      </c>
      <c r="AG112" s="4" t="n">
        <v>2500</v>
      </c>
      <c r="AH112" s="0" t="n">
        <v>0</v>
      </c>
      <c r="AI112" s="4" t="n">
        <v>0</v>
      </c>
      <c r="AJ112" s="4" t="n">
        <v>0</v>
      </c>
      <c r="AK112" s="4" t="n">
        <v>0</v>
      </c>
      <c r="AL112" s="4" t="n">
        <v>0</v>
      </c>
      <c r="AM112" s="4" t="n">
        <v>60</v>
      </c>
      <c r="AN112" s="4" t="n">
        <v>0</v>
      </c>
      <c r="AO112" s="4" t="n">
        <v>0</v>
      </c>
      <c r="AP112" s="4" t="n">
        <v>5</v>
      </c>
      <c r="AQ112" s="4" t="n">
        <v>0</v>
      </c>
      <c r="AR112" s="7" t="s">
        <v>141</v>
      </c>
      <c r="AS112" s="4" t="str">
        <f aca="false">LEFT(BR112,FIND("-",BR112)-1)</f>
        <v>1000010</v>
      </c>
      <c r="AT112" s="4" t="str">
        <f aca="false">LEFT(BS112,FIND("-",BS112)-1)</f>
        <v>1000035</v>
      </c>
      <c r="AU112" s="4" t="str">
        <f aca="false">LEFT(BT112,FIND("-",BT112)-1)</f>
        <v>1000025</v>
      </c>
      <c r="AV112" s="4" t="n">
        <v>266</v>
      </c>
      <c r="AW112" s="4" t="n">
        <v>295</v>
      </c>
      <c r="AX112" s="7" t="s">
        <v>147</v>
      </c>
      <c r="AY112" s="7"/>
      <c r="AZ112" s="7"/>
      <c r="BA112" s="7"/>
      <c r="BB112" s="7"/>
      <c r="BC112" s="7"/>
      <c r="BD112" s="4" t="str">
        <f aca="false">LEFT(BU112,FIND("-",BU112)-1)</f>
        <v>1000006</v>
      </c>
      <c r="BE112" s="4" t="str">
        <f aca="false">IF(BV112="","",LEFT(BV112,FIND("-",BV112)-1))</f>
        <v/>
      </c>
      <c r="BF112" s="4" t="str">
        <f aca="false">LEFT(BW112,FIND("-",BW112)-1)</f>
        <v>1000002</v>
      </c>
      <c r="BG112" s="4" t="str">
        <f aca="false">LEFT(BX112,FIND("-",BX112)-1)</f>
        <v>1000004</v>
      </c>
      <c r="BH112" s="10" t="n">
        <f aca="false">2500/5/12</f>
        <v>41.6666666666667</v>
      </c>
      <c r="BI112" s="0" t="s">
        <v>164</v>
      </c>
      <c r="BJ112" s="7"/>
      <c r="BK112" s="7"/>
      <c r="BL112" s="4" t="n">
        <v>1</v>
      </c>
      <c r="BM112" s="4" t="n">
        <f aca="false">AM112</f>
        <v>60</v>
      </c>
      <c r="BN112" s="4" t="n">
        <v>1</v>
      </c>
      <c r="BO112" s="4" t="n">
        <v>101</v>
      </c>
      <c r="BP112" s="7" t="s">
        <v>148</v>
      </c>
      <c r="BQ112" s="0" t="s">
        <v>23</v>
      </c>
      <c r="BR112" s="0" t="s">
        <v>42</v>
      </c>
      <c r="BS112" s="0" t="s">
        <v>10</v>
      </c>
      <c r="BT112" s="0" t="s">
        <v>44</v>
      </c>
      <c r="BU112" s="0" t="s">
        <v>45</v>
      </c>
      <c r="BW112" s="0" t="s">
        <v>21</v>
      </c>
      <c r="BX112" s="0" t="s">
        <v>34</v>
      </c>
    </row>
    <row r="113" customFormat="false" ht="38.25" hidden="false" customHeight="false" outlineLevel="0" collapsed="false">
      <c r="A113" s="4" t="n">
        <v>11</v>
      </c>
      <c r="B113" s="4" t="n">
        <v>11</v>
      </c>
      <c r="C113" s="4" t="n">
        <v>0</v>
      </c>
      <c r="D113" s="4" t="str">
        <f aca="false">LEFT(BQ113,FIND("-",BQ113)-1)</f>
        <v>1000003</v>
      </c>
      <c r="E113" s="4" t="n">
        <f aca="false">AE113</f>
        <v>2005088</v>
      </c>
      <c r="F113" s="4" t="n">
        <v>1</v>
      </c>
      <c r="G113" s="4" t="n">
        <v>1</v>
      </c>
      <c r="H113" s="5" t="s">
        <v>169</v>
      </c>
      <c r="I113" s="6"/>
      <c r="J113" s="5" t="s">
        <v>169</v>
      </c>
      <c r="K113" s="4"/>
      <c r="L113" s="4"/>
      <c r="M113" s="4"/>
      <c r="N113" s="7" t="s">
        <v>276</v>
      </c>
      <c r="P113" s="7" t="s">
        <v>137</v>
      </c>
      <c r="Q113" s="7" t="s">
        <v>138</v>
      </c>
      <c r="R113" s="7" t="s">
        <v>138</v>
      </c>
      <c r="S113" s="7" t="s">
        <v>137</v>
      </c>
      <c r="T113" s="7" t="s">
        <v>137</v>
      </c>
      <c r="U113" s="7" t="s">
        <v>183</v>
      </c>
      <c r="V113" s="7"/>
      <c r="W113" s="4"/>
      <c r="X113" s="4"/>
      <c r="Y113" s="7" t="s">
        <v>276</v>
      </c>
      <c r="AA113" s="4" t="n">
        <v>60</v>
      </c>
      <c r="AB113" s="4" t="n">
        <v>5</v>
      </c>
      <c r="AC113" s="4"/>
      <c r="AD113" s="7"/>
      <c r="AE113" s="7" t="n">
        <f aca="false">AE112+1</f>
        <v>2005088</v>
      </c>
      <c r="AF113" s="7" t="n">
        <f aca="false">AF112+1</f>
        <v>2005088</v>
      </c>
      <c r="AG113" s="4" t="n">
        <v>2500</v>
      </c>
      <c r="AH113" s="0" t="n">
        <v>0</v>
      </c>
      <c r="AI113" s="4" t="n">
        <v>0</v>
      </c>
      <c r="AJ113" s="4" t="n">
        <v>0</v>
      </c>
      <c r="AK113" s="4" t="n">
        <v>0</v>
      </c>
      <c r="AL113" s="4" t="n">
        <v>0</v>
      </c>
      <c r="AM113" s="4" t="n">
        <v>60</v>
      </c>
      <c r="AN113" s="4" t="n">
        <v>0</v>
      </c>
      <c r="AO113" s="4" t="n">
        <v>0</v>
      </c>
      <c r="AP113" s="4" t="n">
        <v>5</v>
      </c>
      <c r="AQ113" s="4" t="n">
        <v>0</v>
      </c>
      <c r="AR113" s="7" t="s">
        <v>141</v>
      </c>
      <c r="AS113" s="4" t="str">
        <f aca="false">LEFT(BR113,FIND("-",BR113)-1)</f>
        <v>1000010</v>
      </c>
      <c r="AT113" s="4" t="str">
        <f aca="false">LEFT(BS113,FIND("-",BS113)-1)</f>
        <v>1000035</v>
      </c>
      <c r="AU113" s="4" t="str">
        <f aca="false">LEFT(BT113,FIND("-",BT113)-1)</f>
        <v>1000025</v>
      </c>
      <c r="AV113" s="4" t="n">
        <v>266</v>
      </c>
      <c r="AW113" s="4" t="n">
        <v>295</v>
      </c>
      <c r="AX113" s="7" t="s">
        <v>147</v>
      </c>
      <c r="AY113" s="7"/>
      <c r="AZ113" s="7"/>
      <c r="BA113" s="7"/>
      <c r="BB113" s="7"/>
      <c r="BC113" s="7"/>
      <c r="BD113" s="4" t="str">
        <f aca="false">LEFT(BU113,FIND("-",BU113)-1)</f>
        <v>1000006</v>
      </c>
      <c r="BE113" s="4" t="str">
        <f aca="false">IF(BV113="","",LEFT(BV113,FIND("-",BV113)-1))</f>
        <v>1000000</v>
      </c>
      <c r="BF113" s="4" t="str">
        <f aca="false">LEFT(BW113,FIND("-",BW113)-1)</f>
        <v>1000002</v>
      </c>
      <c r="BG113" s="4" t="str">
        <f aca="false">LEFT(BX113,FIND("-",BX113)-1)</f>
        <v>1000004</v>
      </c>
      <c r="BH113" s="10" t="n">
        <f aca="false">2500/5</f>
        <v>500</v>
      </c>
      <c r="BI113" s="0" t="s">
        <v>159</v>
      </c>
      <c r="BJ113" s="7"/>
      <c r="BK113" s="7"/>
      <c r="BL113" s="4" t="n">
        <v>1</v>
      </c>
      <c r="BM113" s="4" t="n">
        <f aca="false">AM113</f>
        <v>60</v>
      </c>
      <c r="BN113" s="4" t="n">
        <v>1</v>
      </c>
      <c r="BO113" s="4" t="n">
        <v>101</v>
      </c>
      <c r="BP113" s="7" t="s">
        <v>148</v>
      </c>
      <c r="BQ113" s="0" t="s">
        <v>23</v>
      </c>
      <c r="BR113" s="0" t="s">
        <v>42</v>
      </c>
      <c r="BS113" s="0" t="s">
        <v>10</v>
      </c>
      <c r="BT113" s="0" t="s">
        <v>44</v>
      </c>
      <c r="BU113" s="0" t="s">
        <v>45</v>
      </c>
      <c r="BV113" s="0" t="s">
        <v>5</v>
      </c>
      <c r="BW113" s="0" t="s">
        <v>21</v>
      </c>
      <c r="BX113" s="0" t="s">
        <v>34</v>
      </c>
    </row>
    <row r="114" customFormat="false" ht="38.25" hidden="false" customHeight="false" outlineLevel="0" collapsed="false">
      <c r="A114" s="4" t="n">
        <v>11</v>
      </c>
      <c r="B114" s="4" t="n">
        <v>11</v>
      </c>
      <c r="C114" s="4" t="n">
        <v>0</v>
      </c>
      <c r="D114" s="4" t="str">
        <f aca="false">LEFT(BQ114,FIND("-",BQ114)-1)</f>
        <v>1000003</v>
      </c>
      <c r="E114" s="4" t="n">
        <f aca="false">AE114</f>
        <v>2005089</v>
      </c>
      <c r="F114" s="4" t="n">
        <v>1</v>
      </c>
      <c r="G114" s="4" t="n">
        <v>1</v>
      </c>
      <c r="H114" s="5" t="s">
        <v>169</v>
      </c>
      <c r="I114" s="6"/>
      <c r="J114" s="5" t="s">
        <v>169</v>
      </c>
      <c r="K114" s="4"/>
      <c r="L114" s="4"/>
      <c r="M114" s="4"/>
      <c r="N114" s="7" t="s">
        <v>277</v>
      </c>
      <c r="P114" s="7" t="s">
        <v>137</v>
      </c>
      <c r="Q114" s="7" t="s">
        <v>138</v>
      </c>
      <c r="R114" s="7" t="s">
        <v>138</v>
      </c>
      <c r="S114" s="7" t="s">
        <v>137</v>
      </c>
      <c r="T114" s="7" t="s">
        <v>137</v>
      </c>
      <c r="U114" s="7" t="s">
        <v>183</v>
      </c>
      <c r="V114" s="7"/>
      <c r="W114" s="4"/>
      <c r="X114" s="4"/>
      <c r="Y114" s="7" t="s">
        <v>277</v>
      </c>
      <c r="AA114" s="4" t="n">
        <v>60</v>
      </c>
      <c r="AB114" s="4" t="n">
        <v>5</v>
      </c>
      <c r="AC114" s="4"/>
      <c r="AD114" s="7"/>
      <c r="AE114" s="7" t="n">
        <f aca="false">AE113+1</f>
        <v>2005089</v>
      </c>
      <c r="AF114" s="7" t="n">
        <f aca="false">AF113+1</f>
        <v>2005089</v>
      </c>
      <c r="AG114" s="4" t="n">
        <v>2500</v>
      </c>
      <c r="AH114" s="0" t="n">
        <v>0</v>
      </c>
      <c r="AI114" s="4" t="n">
        <v>0</v>
      </c>
      <c r="AJ114" s="4" t="n">
        <v>0</v>
      </c>
      <c r="AK114" s="4" t="n">
        <v>0</v>
      </c>
      <c r="AL114" s="4" t="n">
        <v>0</v>
      </c>
      <c r="AM114" s="4" t="n">
        <v>60</v>
      </c>
      <c r="AN114" s="4" t="n">
        <v>0</v>
      </c>
      <c r="AO114" s="4" t="n">
        <v>0</v>
      </c>
      <c r="AP114" s="4" t="n">
        <v>5</v>
      </c>
      <c r="AQ114" s="4" t="n">
        <v>0</v>
      </c>
      <c r="AR114" s="7" t="s">
        <v>141</v>
      </c>
      <c r="AS114" s="4" t="str">
        <f aca="false">LEFT(BR114,FIND("-",BR114)-1)</f>
        <v>1000010</v>
      </c>
      <c r="AT114" s="4" t="str">
        <f aca="false">LEFT(BS114,FIND("-",BS114)-1)</f>
        <v>1000035</v>
      </c>
      <c r="AU114" s="4" t="str">
        <f aca="false">LEFT(BT114,FIND("-",BT114)-1)</f>
        <v>1000025</v>
      </c>
      <c r="AV114" s="4" t="n">
        <v>266</v>
      </c>
      <c r="AW114" s="4" t="n">
        <v>295</v>
      </c>
      <c r="AX114" s="7" t="s">
        <v>147</v>
      </c>
      <c r="AY114" s="7"/>
      <c r="AZ114" s="7"/>
      <c r="BA114" s="7"/>
      <c r="BB114" s="7"/>
      <c r="BC114" s="7"/>
      <c r="BD114" s="4" t="str">
        <f aca="false">LEFT(BU114,FIND("-",BU114)-1)</f>
        <v>1000006</v>
      </c>
      <c r="BE114" s="4" t="str">
        <f aca="false">IF(BV114="","",LEFT(BV114,FIND("-",BV114)-1))</f>
        <v>1000001</v>
      </c>
      <c r="BF114" s="4" t="str">
        <f aca="false">LEFT(BW114,FIND("-",BW114)-1)</f>
        <v>1000002</v>
      </c>
      <c r="BG114" s="4" t="str">
        <f aca="false">LEFT(BX114,FIND("-",BX114)-1)</f>
        <v>1000004</v>
      </c>
      <c r="BH114" s="10" t="n">
        <f aca="false">2500/5</f>
        <v>500</v>
      </c>
      <c r="BI114" s="0" t="s">
        <v>159</v>
      </c>
      <c r="BJ114" s="7"/>
      <c r="BK114" s="7"/>
      <c r="BL114" s="4" t="n">
        <v>1</v>
      </c>
      <c r="BM114" s="4" t="n">
        <f aca="false">AM114</f>
        <v>60</v>
      </c>
      <c r="BN114" s="4" t="n">
        <v>1</v>
      </c>
      <c r="BO114" s="4" t="n">
        <v>101</v>
      </c>
      <c r="BP114" s="7" t="s">
        <v>148</v>
      </c>
      <c r="BQ114" s="0" t="s">
        <v>23</v>
      </c>
      <c r="BR114" s="0" t="s">
        <v>42</v>
      </c>
      <c r="BS114" s="0" t="s">
        <v>10</v>
      </c>
      <c r="BT114" s="0" t="s">
        <v>44</v>
      </c>
      <c r="BU114" s="0" t="s">
        <v>45</v>
      </c>
      <c r="BV114" s="0" t="s">
        <v>13</v>
      </c>
      <c r="BW114" s="0" t="s">
        <v>21</v>
      </c>
      <c r="BX114" s="0" t="s">
        <v>34</v>
      </c>
    </row>
    <row r="115" customFormat="false" ht="38.25" hidden="false" customHeight="false" outlineLevel="0" collapsed="false">
      <c r="A115" s="4" t="n">
        <v>11</v>
      </c>
      <c r="B115" s="4" t="n">
        <v>11</v>
      </c>
      <c r="C115" s="4" t="n">
        <v>0</v>
      </c>
      <c r="D115" s="4" t="str">
        <f aca="false">LEFT(BQ115,FIND("-",BQ115)-1)</f>
        <v>1000003</v>
      </c>
      <c r="E115" s="4" t="n">
        <f aca="false">AE115</f>
        <v>2005090</v>
      </c>
      <c r="F115" s="4" t="n">
        <v>1</v>
      </c>
      <c r="G115" s="4" t="n">
        <v>1</v>
      </c>
      <c r="H115" s="5" t="s">
        <v>169</v>
      </c>
      <c r="I115" s="6"/>
      <c r="J115" s="5" t="s">
        <v>169</v>
      </c>
      <c r="K115" s="4"/>
      <c r="L115" s="4"/>
      <c r="M115" s="4"/>
      <c r="N115" s="7" t="s">
        <v>278</v>
      </c>
      <c r="P115" s="7" t="s">
        <v>137</v>
      </c>
      <c r="Q115" s="7" t="s">
        <v>138</v>
      </c>
      <c r="R115" s="7" t="s">
        <v>138</v>
      </c>
      <c r="S115" s="7" t="s">
        <v>137</v>
      </c>
      <c r="T115" s="7" t="s">
        <v>137</v>
      </c>
      <c r="U115" s="7" t="s">
        <v>194</v>
      </c>
      <c r="V115" s="7"/>
      <c r="W115" s="4"/>
      <c r="X115" s="4"/>
      <c r="Y115" s="7" t="s">
        <v>278</v>
      </c>
      <c r="AA115" s="4" t="n">
        <v>60</v>
      </c>
      <c r="AB115" s="4" t="n">
        <v>5</v>
      </c>
      <c r="AC115" s="4"/>
      <c r="AD115" s="7"/>
      <c r="AE115" s="7" t="n">
        <f aca="false">AE114+1</f>
        <v>2005090</v>
      </c>
      <c r="AF115" s="7" t="n">
        <f aca="false">AF114+1</f>
        <v>2005090</v>
      </c>
      <c r="AG115" s="4" t="n">
        <v>2500</v>
      </c>
      <c r="AH115" s="0" t="n">
        <v>0</v>
      </c>
      <c r="AI115" s="4" t="n">
        <v>0</v>
      </c>
      <c r="AJ115" s="4" t="n">
        <v>0</v>
      </c>
      <c r="AK115" s="4" t="n">
        <v>0</v>
      </c>
      <c r="AL115" s="4" t="n">
        <v>0</v>
      </c>
      <c r="AM115" s="4" t="n">
        <v>60</v>
      </c>
      <c r="AN115" s="4" t="n">
        <v>0</v>
      </c>
      <c r="AO115" s="4" t="n">
        <v>0</v>
      </c>
      <c r="AP115" s="4" t="n">
        <v>5</v>
      </c>
      <c r="AQ115" s="4" t="n">
        <v>0</v>
      </c>
      <c r="AR115" s="7" t="s">
        <v>141</v>
      </c>
      <c r="AS115" s="4" t="str">
        <f aca="false">LEFT(BR115,FIND("-",BR115)-1)</f>
        <v>1000010</v>
      </c>
      <c r="AT115" s="4" t="str">
        <f aca="false">LEFT(BS115,FIND("-",BS115)-1)</f>
        <v>1000035</v>
      </c>
      <c r="AU115" s="4" t="str">
        <f aca="false">LEFT(BT115,FIND("-",BT115)-1)</f>
        <v>1000025</v>
      </c>
      <c r="AV115" s="4" t="n">
        <v>266</v>
      </c>
      <c r="AW115" s="4" t="n">
        <v>295</v>
      </c>
      <c r="AX115" s="7" t="s">
        <v>147</v>
      </c>
      <c r="AY115" s="7"/>
      <c r="AZ115" s="7"/>
      <c r="BA115" s="7"/>
      <c r="BB115" s="7"/>
      <c r="BC115" s="7"/>
      <c r="BD115" s="4" t="str">
        <f aca="false">LEFT(BU115,FIND("-",BU115)-1)</f>
        <v>1000006</v>
      </c>
      <c r="BE115" s="4" t="str">
        <f aca="false">IF(BV115="","",LEFT(BV115,FIND("-",BV115)-1))</f>
        <v/>
      </c>
      <c r="BF115" s="4" t="str">
        <f aca="false">LEFT(BW115,FIND("-",BW115)-1)</f>
        <v>1000000</v>
      </c>
      <c r="BG115" s="4" t="str">
        <f aca="false">LEFT(BX115,FIND("-",BX115)-1)</f>
        <v>1000005</v>
      </c>
      <c r="BH115" s="10" t="n">
        <f aca="false">2500/5/12</f>
        <v>41.6666666666667</v>
      </c>
      <c r="BI115" s="0" t="s">
        <v>164</v>
      </c>
      <c r="BJ115" s="7"/>
      <c r="BK115" s="7"/>
      <c r="BL115" s="4" t="n">
        <v>1</v>
      </c>
      <c r="BM115" s="4" t="n">
        <f aca="false">AM115</f>
        <v>60</v>
      </c>
      <c r="BN115" s="4" t="n">
        <v>1</v>
      </c>
      <c r="BO115" s="4" t="n">
        <v>101</v>
      </c>
      <c r="BP115" s="7" t="s">
        <v>148</v>
      </c>
      <c r="BQ115" s="0" t="s">
        <v>23</v>
      </c>
      <c r="BR115" s="0" t="s">
        <v>42</v>
      </c>
      <c r="BS115" s="0" t="s">
        <v>10</v>
      </c>
      <c r="BT115" s="0" t="s">
        <v>44</v>
      </c>
      <c r="BU115" s="0" t="s">
        <v>45</v>
      </c>
      <c r="BW115" s="0" t="s">
        <v>6</v>
      </c>
      <c r="BX115" s="0" t="s">
        <v>40</v>
      </c>
    </row>
    <row r="116" customFormat="false" ht="38.25" hidden="false" customHeight="false" outlineLevel="0" collapsed="false">
      <c r="A116" s="4" t="n">
        <v>11</v>
      </c>
      <c r="B116" s="4" t="n">
        <v>11</v>
      </c>
      <c r="C116" s="4" t="n">
        <v>0</v>
      </c>
      <c r="D116" s="4" t="str">
        <f aca="false">LEFT(BQ116,FIND("-",BQ116)-1)</f>
        <v>1000003</v>
      </c>
      <c r="E116" s="4" t="n">
        <f aca="false">AE116</f>
        <v>2005091</v>
      </c>
      <c r="F116" s="4" t="n">
        <v>1</v>
      </c>
      <c r="G116" s="4" t="n">
        <v>1</v>
      </c>
      <c r="H116" s="5" t="s">
        <v>169</v>
      </c>
      <c r="I116" s="6"/>
      <c r="J116" s="5" t="s">
        <v>169</v>
      </c>
      <c r="K116" s="4"/>
      <c r="L116" s="4"/>
      <c r="M116" s="4"/>
      <c r="N116" s="7" t="s">
        <v>279</v>
      </c>
      <c r="P116" s="7" t="s">
        <v>137</v>
      </c>
      <c r="Q116" s="7" t="s">
        <v>138</v>
      </c>
      <c r="R116" s="7" t="s">
        <v>138</v>
      </c>
      <c r="S116" s="7" t="s">
        <v>137</v>
      </c>
      <c r="T116" s="7" t="s">
        <v>137</v>
      </c>
      <c r="U116" s="7" t="s">
        <v>194</v>
      </c>
      <c r="V116" s="7"/>
      <c r="W116" s="4"/>
      <c r="X116" s="4"/>
      <c r="Y116" s="7" t="s">
        <v>279</v>
      </c>
      <c r="AA116" s="4" t="n">
        <v>60</v>
      </c>
      <c r="AB116" s="4" t="n">
        <v>5</v>
      </c>
      <c r="AC116" s="4"/>
      <c r="AD116" s="7"/>
      <c r="AE116" s="7" t="n">
        <f aca="false">AE115+1</f>
        <v>2005091</v>
      </c>
      <c r="AF116" s="7" t="n">
        <f aca="false">AF115+1</f>
        <v>2005091</v>
      </c>
      <c r="AG116" s="4" t="n">
        <v>2500</v>
      </c>
      <c r="AH116" s="0" t="n">
        <v>0</v>
      </c>
      <c r="AI116" s="4" t="n">
        <v>0</v>
      </c>
      <c r="AJ116" s="4" t="n">
        <v>0</v>
      </c>
      <c r="AK116" s="4" t="n">
        <v>0</v>
      </c>
      <c r="AL116" s="4" t="n">
        <v>0</v>
      </c>
      <c r="AM116" s="4" t="n">
        <v>60</v>
      </c>
      <c r="AN116" s="4" t="n">
        <v>0</v>
      </c>
      <c r="AO116" s="4" t="n">
        <v>0</v>
      </c>
      <c r="AP116" s="4" t="n">
        <v>5</v>
      </c>
      <c r="AQ116" s="4" t="n">
        <v>0</v>
      </c>
      <c r="AR116" s="7" t="s">
        <v>141</v>
      </c>
      <c r="AS116" s="4" t="str">
        <f aca="false">LEFT(BR116,FIND("-",BR116)-1)</f>
        <v>1000010</v>
      </c>
      <c r="AT116" s="4" t="str">
        <f aca="false">LEFT(BS116,FIND("-",BS116)-1)</f>
        <v>1000035</v>
      </c>
      <c r="AU116" s="4" t="str">
        <f aca="false">LEFT(BT116,FIND("-",BT116)-1)</f>
        <v>1000025</v>
      </c>
      <c r="AV116" s="4" t="n">
        <v>266</v>
      </c>
      <c r="AW116" s="4" t="n">
        <v>295</v>
      </c>
      <c r="AX116" s="7" t="s">
        <v>147</v>
      </c>
      <c r="AY116" s="7"/>
      <c r="AZ116" s="7"/>
      <c r="BA116" s="7"/>
      <c r="BB116" s="7"/>
      <c r="BC116" s="7"/>
      <c r="BD116" s="4" t="str">
        <f aca="false">LEFT(BU116,FIND("-",BU116)-1)</f>
        <v>1000006</v>
      </c>
      <c r="BE116" s="4" t="str">
        <f aca="false">IF(BV116="","",LEFT(BV116,FIND("-",BV116)-1))</f>
        <v>1000000</v>
      </c>
      <c r="BF116" s="4" t="str">
        <f aca="false">LEFT(BW116,FIND("-",BW116)-1)</f>
        <v>1000000</v>
      </c>
      <c r="BG116" s="4" t="str">
        <f aca="false">LEFT(BX116,FIND("-",BX116)-1)</f>
        <v>1000005</v>
      </c>
      <c r="BH116" s="10" t="n">
        <f aca="false">2500/5</f>
        <v>500</v>
      </c>
      <c r="BI116" s="0" t="s">
        <v>159</v>
      </c>
      <c r="BJ116" s="7"/>
      <c r="BK116" s="7"/>
      <c r="BL116" s="4" t="n">
        <v>1</v>
      </c>
      <c r="BM116" s="4" t="n">
        <f aca="false">AM116</f>
        <v>60</v>
      </c>
      <c r="BN116" s="4" t="n">
        <v>1</v>
      </c>
      <c r="BO116" s="4" t="n">
        <v>101</v>
      </c>
      <c r="BP116" s="7" t="s">
        <v>148</v>
      </c>
      <c r="BQ116" s="0" t="s">
        <v>23</v>
      </c>
      <c r="BR116" s="0" t="s">
        <v>42</v>
      </c>
      <c r="BS116" s="0" t="s">
        <v>10</v>
      </c>
      <c r="BT116" s="0" t="s">
        <v>44</v>
      </c>
      <c r="BU116" s="0" t="s">
        <v>45</v>
      </c>
      <c r="BV116" s="0" t="s">
        <v>5</v>
      </c>
      <c r="BW116" s="0" t="s">
        <v>6</v>
      </c>
      <c r="BX116" s="0" t="s">
        <v>40</v>
      </c>
    </row>
    <row r="117" customFormat="false" ht="38.25" hidden="false" customHeight="false" outlineLevel="0" collapsed="false">
      <c r="A117" s="4" t="n">
        <v>11</v>
      </c>
      <c r="B117" s="4" t="n">
        <v>11</v>
      </c>
      <c r="C117" s="4" t="n">
        <v>0</v>
      </c>
      <c r="D117" s="4" t="str">
        <f aca="false">LEFT(BQ117,FIND("-",BQ117)-1)</f>
        <v>1000003</v>
      </c>
      <c r="E117" s="4" t="n">
        <f aca="false">AE117</f>
        <v>2005092</v>
      </c>
      <c r="F117" s="4" t="n">
        <v>1</v>
      </c>
      <c r="G117" s="4" t="n">
        <v>1</v>
      </c>
      <c r="H117" s="5" t="s">
        <v>169</v>
      </c>
      <c r="I117" s="6"/>
      <c r="J117" s="5" t="s">
        <v>169</v>
      </c>
      <c r="K117" s="4"/>
      <c r="L117" s="4"/>
      <c r="M117" s="4"/>
      <c r="N117" s="7" t="s">
        <v>280</v>
      </c>
      <c r="P117" s="7" t="s">
        <v>137</v>
      </c>
      <c r="Q117" s="7" t="s">
        <v>138</v>
      </c>
      <c r="R117" s="7" t="s">
        <v>138</v>
      </c>
      <c r="S117" s="7" t="s">
        <v>137</v>
      </c>
      <c r="T117" s="7" t="s">
        <v>137</v>
      </c>
      <c r="U117" s="7" t="s">
        <v>194</v>
      </c>
      <c r="V117" s="7"/>
      <c r="W117" s="4"/>
      <c r="X117" s="4"/>
      <c r="Y117" s="7" t="s">
        <v>280</v>
      </c>
      <c r="AA117" s="4" t="n">
        <v>60</v>
      </c>
      <c r="AB117" s="4" t="n">
        <v>5</v>
      </c>
      <c r="AC117" s="4"/>
      <c r="AD117" s="7"/>
      <c r="AE117" s="7" t="n">
        <f aca="false">AE116+1</f>
        <v>2005092</v>
      </c>
      <c r="AF117" s="7" t="n">
        <f aca="false">AF116+1</f>
        <v>2005092</v>
      </c>
      <c r="AG117" s="4" t="n">
        <v>2500</v>
      </c>
      <c r="AH117" s="0" t="n">
        <v>0</v>
      </c>
      <c r="AI117" s="4" t="n">
        <v>0</v>
      </c>
      <c r="AJ117" s="4" t="n">
        <v>0</v>
      </c>
      <c r="AK117" s="4" t="n">
        <v>0</v>
      </c>
      <c r="AL117" s="4" t="n">
        <v>0</v>
      </c>
      <c r="AM117" s="4" t="n">
        <v>60</v>
      </c>
      <c r="AN117" s="4" t="n">
        <v>0</v>
      </c>
      <c r="AO117" s="4" t="n">
        <v>0</v>
      </c>
      <c r="AP117" s="4" t="n">
        <v>5</v>
      </c>
      <c r="AQ117" s="4" t="n">
        <v>0</v>
      </c>
      <c r="AR117" s="7" t="s">
        <v>141</v>
      </c>
      <c r="AS117" s="4" t="str">
        <f aca="false">LEFT(BR117,FIND("-",BR117)-1)</f>
        <v>1000010</v>
      </c>
      <c r="AT117" s="4" t="str">
        <f aca="false">LEFT(BS117,FIND("-",BS117)-1)</f>
        <v>1000035</v>
      </c>
      <c r="AU117" s="4" t="str">
        <f aca="false">LEFT(BT117,FIND("-",BT117)-1)</f>
        <v>1000025</v>
      </c>
      <c r="AV117" s="4" t="n">
        <v>266</v>
      </c>
      <c r="AW117" s="4" t="n">
        <v>295</v>
      </c>
      <c r="AX117" s="7" t="s">
        <v>147</v>
      </c>
      <c r="AY117" s="7"/>
      <c r="AZ117" s="7"/>
      <c r="BA117" s="7"/>
      <c r="BB117" s="7"/>
      <c r="BC117" s="7"/>
      <c r="BD117" s="4" t="str">
        <f aca="false">LEFT(BU117,FIND("-",BU117)-1)</f>
        <v>1000006</v>
      </c>
      <c r="BE117" s="4" t="str">
        <f aca="false">IF(BV117="","",LEFT(BV117,FIND("-",BV117)-1))</f>
        <v>1000001</v>
      </c>
      <c r="BF117" s="4" t="str">
        <f aca="false">LEFT(BW117,FIND("-",BW117)-1)</f>
        <v>1000000</v>
      </c>
      <c r="BG117" s="4" t="str">
        <f aca="false">LEFT(BX117,FIND("-",BX117)-1)</f>
        <v>1000005</v>
      </c>
      <c r="BH117" s="10" t="n">
        <f aca="false">2500/5</f>
        <v>500</v>
      </c>
      <c r="BI117" s="0" t="s">
        <v>159</v>
      </c>
      <c r="BJ117" s="7"/>
      <c r="BK117" s="7"/>
      <c r="BL117" s="4" t="n">
        <v>1</v>
      </c>
      <c r="BM117" s="4" t="n">
        <f aca="false">AM117</f>
        <v>60</v>
      </c>
      <c r="BN117" s="4" t="n">
        <v>1</v>
      </c>
      <c r="BO117" s="4" t="n">
        <v>101</v>
      </c>
      <c r="BP117" s="7" t="s">
        <v>148</v>
      </c>
      <c r="BQ117" s="0" t="s">
        <v>23</v>
      </c>
      <c r="BR117" s="0" t="s">
        <v>42</v>
      </c>
      <c r="BS117" s="0" t="s">
        <v>10</v>
      </c>
      <c r="BT117" s="0" t="s">
        <v>44</v>
      </c>
      <c r="BU117" s="0" t="s">
        <v>45</v>
      </c>
      <c r="BV117" s="0" t="s">
        <v>13</v>
      </c>
      <c r="BW117" s="0" t="s">
        <v>6</v>
      </c>
      <c r="BX117" s="0" t="s">
        <v>40</v>
      </c>
    </row>
    <row r="118" customFormat="false" ht="38.25" hidden="false" customHeight="false" outlineLevel="0" collapsed="false">
      <c r="A118" s="4" t="n">
        <v>11</v>
      </c>
      <c r="B118" s="4" t="n">
        <v>11</v>
      </c>
      <c r="C118" s="4" t="n">
        <v>0</v>
      </c>
      <c r="D118" s="4" t="str">
        <f aca="false">LEFT(BQ118,FIND("-",BQ118)-1)</f>
        <v>1000003</v>
      </c>
      <c r="E118" s="4" t="n">
        <f aca="false">AE118</f>
        <v>2005093</v>
      </c>
      <c r="F118" s="4" t="n">
        <v>1</v>
      </c>
      <c r="G118" s="4" t="n">
        <v>1</v>
      </c>
      <c r="H118" s="5" t="s">
        <v>169</v>
      </c>
      <c r="I118" s="6"/>
      <c r="J118" s="5" t="s">
        <v>169</v>
      </c>
      <c r="K118" s="4"/>
      <c r="L118" s="4"/>
      <c r="M118" s="4"/>
      <c r="N118" s="7" t="s">
        <v>281</v>
      </c>
      <c r="P118" s="7" t="s">
        <v>137</v>
      </c>
      <c r="Q118" s="7" t="s">
        <v>138</v>
      </c>
      <c r="R118" s="7" t="s">
        <v>138</v>
      </c>
      <c r="S118" s="7" t="s">
        <v>137</v>
      </c>
      <c r="T118" s="7" t="s">
        <v>137</v>
      </c>
      <c r="U118" s="7" t="s">
        <v>171</v>
      </c>
      <c r="V118" s="7"/>
      <c r="W118" s="4"/>
      <c r="X118" s="4"/>
      <c r="Y118" s="7" t="s">
        <v>281</v>
      </c>
      <c r="AA118" s="4" t="n">
        <v>60</v>
      </c>
      <c r="AB118" s="4" t="n">
        <v>5</v>
      </c>
      <c r="AC118" s="4"/>
      <c r="AD118" s="7"/>
      <c r="AE118" s="7" t="n">
        <f aca="false">AE117+1</f>
        <v>2005093</v>
      </c>
      <c r="AF118" s="7" t="n">
        <f aca="false">AF117+1</f>
        <v>2005093</v>
      </c>
      <c r="AG118" s="4" t="n">
        <v>2500</v>
      </c>
      <c r="AH118" s="0" t="n">
        <v>0</v>
      </c>
      <c r="AI118" s="4" t="n">
        <v>0</v>
      </c>
      <c r="AJ118" s="4" t="n">
        <v>0</v>
      </c>
      <c r="AK118" s="4" t="n">
        <v>0</v>
      </c>
      <c r="AL118" s="4" t="n">
        <v>0</v>
      </c>
      <c r="AM118" s="4" t="n">
        <v>60</v>
      </c>
      <c r="AN118" s="4" t="n">
        <v>0</v>
      </c>
      <c r="AO118" s="4" t="n">
        <v>0</v>
      </c>
      <c r="AP118" s="4" t="n">
        <v>5</v>
      </c>
      <c r="AQ118" s="4" t="n">
        <v>0</v>
      </c>
      <c r="AR118" s="7" t="s">
        <v>141</v>
      </c>
      <c r="AS118" s="4" t="str">
        <f aca="false">LEFT(BR118,FIND("-",BR118)-1)</f>
        <v>1000010</v>
      </c>
      <c r="AT118" s="4" t="str">
        <f aca="false">LEFT(BS118,FIND("-",BS118)-1)</f>
        <v>1000035</v>
      </c>
      <c r="AU118" s="4" t="str">
        <f aca="false">LEFT(BT118,FIND("-",BT118)-1)</f>
        <v>1000025</v>
      </c>
      <c r="AV118" s="4" t="n">
        <v>266</v>
      </c>
      <c r="AW118" s="4" t="n">
        <v>295</v>
      </c>
      <c r="AX118" s="7" t="s">
        <v>147</v>
      </c>
      <c r="AY118" s="7"/>
      <c r="AZ118" s="7"/>
      <c r="BA118" s="7"/>
      <c r="BB118" s="7"/>
      <c r="BC118" s="7"/>
      <c r="BD118" s="4" t="str">
        <f aca="false">LEFT(BU118,FIND("-",BU118)-1)</f>
        <v>1000006</v>
      </c>
      <c r="BE118" s="4" t="str">
        <f aca="false">IF(BV118="","",LEFT(BV118,FIND("-",BV118)-1))</f>
        <v/>
      </c>
      <c r="BF118" s="4" t="str">
        <f aca="false">LEFT(BW118,FIND("-",BW118)-1)</f>
        <v>1000001</v>
      </c>
      <c r="BG118" s="4" t="str">
        <f aca="false">LEFT(BX118,FIND("-",BX118)-1)</f>
        <v>1000005</v>
      </c>
      <c r="BH118" s="10" t="n">
        <f aca="false">2500/5/12</f>
        <v>41.6666666666667</v>
      </c>
      <c r="BI118" s="0" t="s">
        <v>164</v>
      </c>
      <c r="BJ118" s="7"/>
      <c r="BK118" s="7"/>
      <c r="BL118" s="4" t="n">
        <v>1</v>
      </c>
      <c r="BM118" s="4" t="n">
        <f aca="false">AM118</f>
        <v>60</v>
      </c>
      <c r="BN118" s="4" t="n">
        <v>1</v>
      </c>
      <c r="BO118" s="4" t="n">
        <v>101</v>
      </c>
      <c r="BP118" s="7" t="s">
        <v>148</v>
      </c>
      <c r="BQ118" s="0" t="s">
        <v>23</v>
      </c>
      <c r="BR118" s="0" t="s">
        <v>42</v>
      </c>
      <c r="BS118" s="0" t="s">
        <v>10</v>
      </c>
      <c r="BT118" s="0" t="s">
        <v>44</v>
      </c>
      <c r="BU118" s="0" t="s">
        <v>45</v>
      </c>
      <c r="BW118" s="0" t="s">
        <v>14</v>
      </c>
      <c r="BX118" s="0" t="s">
        <v>40</v>
      </c>
    </row>
    <row r="119" customFormat="false" ht="51" hidden="false" customHeight="false" outlineLevel="0" collapsed="false">
      <c r="A119" s="4" t="n">
        <v>11</v>
      </c>
      <c r="B119" s="4" t="n">
        <v>11</v>
      </c>
      <c r="C119" s="4" t="n">
        <v>0</v>
      </c>
      <c r="D119" s="4" t="str">
        <f aca="false">LEFT(BQ119,FIND("-",BQ119)-1)</f>
        <v>1000003</v>
      </c>
      <c r="E119" s="4" t="n">
        <f aca="false">AE119</f>
        <v>2005094</v>
      </c>
      <c r="F119" s="4" t="n">
        <v>1</v>
      </c>
      <c r="G119" s="4" t="n">
        <v>1</v>
      </c>
      <c r="H119" s="5" t="s">
        <v>169</v>
      </c>
      <c r="I119" s="6"/>
      <c r="J119" s="5" t="s">
        <v>169</v>
      </c>
      <c r="K119" s="4"/>
      <c r="L119" s="4"/>
      <c r="M119" s="4"/>
      <c r="N119" s="7" t="s">
        <v>282</v>
      </c>
      <c r="P119" s="7" t="s">
        <v>137</v>
      </c>
      <c r="Q119" s="7" t="s">
        <v>138</v>
      </c>
      <c r="R119" s="7" t="s">
        <v>138</v>
      </c>
      <c r="S119" s="7" t="s">
        <v>137</v>
      </c>
      <c r="T119" s="7" t="s">
        <v>137</v>
      </c>
      <c r="U119" s="7" t="s">
        <v>183</v>
      </c>
      <c r="V119" s="7"/>
      <c r="W119" s="4"/>
      <c r="X119" s="4"/>
      <c r="Y119" s="7" t="s">
        <v>282</v>
      </c>
      <c r="AA119" s="4" t="n">
        <v>60</v>
      </c>
      <c r="AB119" s="4" t="n">
        <v>5</v>
      </c>
      <c r="AC119" s="4"/>
      <c r="AD119" s="7"/>
      <c r="AE119" s="7" t="n">
        <f aca="false">AE118+1</f>
        <v>2005094</v>
      </c>
      <c r="AF119" s="7" t="n">
        <f aca="false">AF118+1</f>
        <v>2005094</v>
      </c>
      <c r="AG119" s="4" t="n">
        <v>2500</v>
      </c>
      <c r="AH119" s="0" t="n">
        <v>0</v>
      </c>
      <c r="AI119" s="4" t="n">
        <v>0</v>
      </c>
      <c r="AJ119" s="4" t="n">
        <v>0</v>
      </c>
      <c r="AK119" s="4" t="n">
        <v>0</v>
      </c>
      <c r="AL119" s="4" t="n">
        <v>0</v>
      </c>
      <c r="AM119" s="4" t="n">
        <v>60</v>
      </c>
      <c r="AN119" s="4" t="n">
        <v>0</v>
      </c>
      <c r="AO119" s="4" t="n">
        <v>0</v>
      </c>
      <c r="AP119" s="4" t="n">
        <v>5</v>
      </c>
      <c r="AQ119" s="4" t="n">
        <v>0</v>
      </c>
      <c r="AR119" s="7" t="s">
        <v>141</v>
      </c>
      <c r="AS119" s="4" t="str">
        <f aca="false">LEFT(BR119,FIND("-",BR119)-1)</f>
        <v>1000010</v>
      </c>
      <c r="AT119" s="4" t="str">
        <f aca="false">LEFT(BS119,FIND("-",BS119)-1)</f>
        <v>1000035</v>
      </c>
      <c r="AU119" s="4" t="str">
        <f aca="false">LEFT(BT119,FIND("-",BT119)-1)</f>
        <v>1000025</v>
      </c>
      <c r="AV119" s="4" t="n">
        <v>266</v>
      </c>
      <c r="AW119" s="4" t="n">
        <v>295</v>
      </c>
      <c r="AX119" s="7" t="s">
        <v>147</v>
      </c>
      <c r="AY119" s="7"/>
      <c r="AZ119" s="7"/>
      <c r="BA119" s="7"/>
      <c r="BB119" s="7"/>
      <c r="BC119" s="7"/>
      <c r="BD119" s="4" t="str">
        <f aca="false">LEFT(BU119,FIND("-",BU119)-1)</f>
        <v>1000006</v>
      </c>
      <c r="BE119" s="4" t="str">
        <f aca="false">IF(BV119="","",LEFT(BV119,FIND("-",BV119)-1))</f>
        <v>1000000</v>
      </c>
      <c r="BF119" s="4" t="str">
        <f aca="false">LEFT(BW119,FIND("-",BW119)-1)</f>
        <v>1000001</v>
      </c>
      <c r="BG119" s="4" t="str">
        <f aca="false">LEFT(BX119,FIND("-",BX119)-1)</f>
        <v>1000005</v>
      </c>
      <c r="BH119" s="10" t="n">
        <f aca="false">2500/5</f>
        <v>500</v>
      </c>
      <c r="BI119" s="0" t="s">
        <v>159</v>
      </c>
      <c r="BJ119" s="7"/>
      <c r="BK119" s="7"/>
      <c r="BL119" s="4" t="n">
        <v>1</v>
      </c>
      <c r="BM119" s="4" t="n">
        <f aca="false">AM119</f>
        <v>60</v>
      </c>
      <c r="BN119" s="4" t="n">
        <v>1</v>
      </c>
      <c r="BO119" s="4" t="n">
        <v>101</v>
      </c>
      <c r="BP119" s="7" t="s">
        <v>148</v>
      </c>
      <c r="BQ119" s="0" t="s">
        <v>23</v>
      </c>
      <c r="BR119" s="0" t="s">
        <v>42</v>
      </c>
      <c r="BS119" s="0" t="s">
        <v>10</v>
      </c>
      <c r="BT119" s="0" t="s">
        <v>44</v>
      </c>
      <c r="BU119" s="0" t="s">
        <v>45</v>
      </c>
      <c r="BV119" s="0" t="s">
        <v>5</v>
      </c>
      <c r="BW119" s="0" t="s">
        <v>14</v>
      </c>
      <c r="BX119" s="0" t="s">
        <v>40</v>
      </c>
    </row>
    <row r="120" customFormat="false" ht="38.25" hidden="false" customHeight="false" outlineLevel="0" collapsed="false">
      <c r="A120" s="4" t="n">
        <v>11</v>
      </c>
      <c r="B120" s="4" t="n">
        <v>11</v>
      </c>
      <c r="C120" s="4" t="n">
        <v>0</v>
      </c>
      <c r="D120" s="4" t="str">
        <f aca="false">LEFT(BQ120,FIND("-",BQ120)-1)</f>
        <v>1000003</v>
      </c>
      <c r="E120" s="4" t="n">
        <f aca="false">AE120</f>
        <v>2005095</v>
      </c>
      <c r="F120" s="4" t="n">
        <v>1</v>
      </c>
      <c r="G120" s="4" t="n">
        <v>1</v>
      </c>
      <c r="H120" s="5" t="s">
        <v>169</v>
      </c>
      <c r="I120" s="6"/>
      <c r="J120" s="5" t="s">
        <v>169</v>
      </c>
      <c r="K120" s="4"/>
      <c r="L120" s="4"/>
      <c r="M120" s="4"/>
      <c r="N120" s="7" t="s">
        <v>283</v>
      </c>
      <c r="P120" s="7" t="s">
        <v>137</v>
      </c>
      <c r="Q120" s="7" t="s">
        <v>138</v>
      </c>
      <c r="R120" s="7" t="s">
        <v>138</v>
      </c>
      <c r="S120" s="7" t="s">
        <v>137</v>
      </c>
      <c r="T120" s="7" t="s">
        <v>137</v>
      </c>
      <c r="U120" s="7" t="s">
        <v>145</v>
      </c>
      <c r="V120" s="7"/>
      <c r="W120" s="4"/>
      <c r="X120" s="4"/>
      <c r="Y120" s="7" t="s">
        <v>283</v>
      </c>
      <c r="AA120" s="4" t="n">
        <v>60</v>
      </c>
      <c r="AB120" s="4" t="n">
        <v>5</v>
      </c>
      <c r="AC120" s="4"/>
      <c r="AD120" s="7"/>
      <c r="AE120" s="7" t="n">
        <f aca="false">AE119+1</f>
        <v>2005095</v>
      </c>
      <c r="AF120" s="7" t="n">
        <f aca="false">AF119+1</f>
        <v>2005095</v>
      </c>
      <c r="AG120" s="4" t="n">
        <v>2500</v>
      </c>
      <c r="AH120" s="0" t="n">
        <v>0</v>
      </c>
      <c r="AI120" s="4" t="n">
        <v>0</v>
      </c>
      <c r="AJ120" s="4" t="n">
        <v>0</v>
      </c>
      <c r="AK120" s="4" t="n">
        <v>0</v>
      </c>
      <c r="AL120" s="4" t="n">
        <v>0</v>
      </c>
      <c r="AM120" s="4" t="n">
        <v>60</v>
      </c>
      <c r="AN120" s="4" t="n">
        <v>0</v>
      </c>
      <c r="AO120" s="4" t="n">
        <v>0</v>
      </c>
      <c r="AP120" s="4" t="n">
        <v>5</v>
      </c>
      <c r="AQ120" s="4" t="n">
        <v>0</v>
      </c>
      <c r="AR120" s="7" t="s">
        <v>141</v>
      </c>
      <c r="AS120" s="4" t="str">
        <f aca="false">LEFT(BR120,FIND("-",BR120)-1)</f>
        <v>1000005</v>
      </c>
      <c r="AT120" s="4" t="str">
        <f aca="false">LEFT(BS120,FIND("-",BS120)-1)</f>
        <v>1000041</v>
      </c>
      <c r="AU120" s="4" t="str">
        <f aca="false">LEFT(BT120,FIND("-",BT120)-1)</f>
        <v>1000020</v>
      </c>
      <c r="AV120" s="4" t="n">
        <v>266</v>
      </c>
      <c r="AW120" s="4" t="n">
        <v>295</v>
      </c>
      <c r="AX120" s="7" t="s">
        <v>147</v>
      </c>
      <c r="AY120" s="7"/>
      <c r="AZ120" s="7"/>
      <c r="BA120" s="7"/>
      <c r="BB120" s="7"/>
      <c r="BC120" s="7"/>
      <c r="BD120" s="4" t="str">
        <f aca="false">LEFT(BU120,FIND("-",BU120)-1)</f>
        <v>1000006</v>
      </c>
      <c r="BE120" s="4" t="str">
        <f aca="false">IF(BV120="","",LEFT(BV120,FIND("-",BV120)-1))</f>
        <v>1000001</v>
      </c>
      <c r="BF120" s="4" t="str">
        <f aca="false">LEFT(BW120,FIND("-",BW120)-1)</f>
        <v>1000001</v>
      </c>
      <c r="BG120" s="4" t="str">
        <f aca="false">LEFT(BX120,FIND("-",BX120)-1)</f>
        <v>1000005</v>
      </c>
      <c r="BH120" s="10" t="n">
        <f aca="false">2500/5</f>
        <v>500</v>
      </c>
      <c r="BI120" s="0" t="s">
        <v>159</v>
      </c>
      <c r="BJ120" s="7"/>
      <c r="BK120" s="7"/>
      <c r="BL120" s="4" t="n">
        <v>1</v>
      </c>
      <c r="BM120" s="4" t="n">
        <f aca="false">AM120</f>
        <v>60</v>
      </c>
      <c r="BN120" s="4" t="n">
        <v>1</v>
      </c>
      <c r="BO120" s="4" t="n">
        <v>101</v>
      </c>
      <c r="BP120" s="7" t="s">
        <v>148</v>
      </c>
      <c r="BQ120" s="0" t="s">
        <v>23</v>
      </c>
      <c r="BR120" s="0" t="s">
        <v>9</v>
      </c>
      <c r="BS120" s="0" t="s">
        <v>48</v>
      </c>
      <c r="BT120" s="0" t="s">
        <v>11</v>
      </c>
      <c r="BU120" s="0" t="s">
        <v>45</v>
      </c>
      <c r="BV120" s="0" t="s">
        <v>13</v>
      </c>
      <c r="BW120" s="0" t="s">
        <v>14</v>
      </c>
      <c r="BX120" s="0" t="s">
        <v>40</v>
      </c>
    </row>
    <row r="121" customFormat="false" ht="38.25" hidden="false" customHeight="false" outlineLevel="0" collapsed="false">
      <c r="A121" s="4" t="n">
        <v>11</v>
      </c>
      <c r="B121" s="4" t="n">
        <v>11</v>
      </c>
      <c r="C121" s="4" t="n">
        <v>0</v>
      </c>
      <c r="D121" s="4" t="str">
        <f aca="false">LEFT(BQ121,FIND("-",BQ121)-1)</f>
        <v>1000003</v>
      </c>
      <c r="E121" s="4" t="n">
        <f aca="false">AE121</f>
        <v>2005096</v>
      </c>
      <c r="F121" s="4" t="n">
        <v>1</v>
      </c>
      <c r="G121" s="4" t="n">
        <v>1</v>
      </c>
      <c r="H121" s="5" t="s">
        <v>169</v>
      </c>
      <c r="I121" s="6"/>
      <c r="J121" s="5" t="s">
        <v>169</v>
      </c>
      <c r="K121" s="4"/>
      <c r="L121" s="4"/>
      <c r="M121" s="4"/>
      <c r="N121" s="7" t="s">
        <v>284</v>
      </c>
      <c r="P121" s="7" t="s">
        <v>137</v>
      </c>
      <c r="Q121" s="7" t="s">
        <v>138</v>
      </c>
      <c r="R121" s="7" t="s">
        <v>138</v>
      </c>
      <c r="S121" s="7" t="s">
        <v>137</v>
      </c>
      <c r="T121" s="7" t="s">
        <v>137</v>
      </c>
      <c r="U121" s="7" t="s">
        <v>145</v>
      </c>
      <c r="V121" s="7"/>
      <c r="W121" s="4"/>
      <c r="X121" s="4"/>
      <c r="Y121" s="7" t="s">
        <v>284</v>
      </c>
      <c r="AA121" s="4" t="n">
        <v>60</v>
      </c>
      <c r="AB121" s="4" t="n">
        <v>5</v>
      </c>
      <c r="AC121" s="4"/>
      <c r="AD121" s="7"/>
      <c r="AE121" s="7" t="n">
        <f aca="false">AE120+1</f>
        <v>2005096</v>
      </c>
      <c r="AF121" s="7" t="n">
        <f aca="false">AF120+1</f>
        <v>2005096</v>
      </c>
      <c r="AG121" s="4" t="n">
        <v>2500</v>
      </c>
      <c r="AH121" s="0" t="n">
        <v>0</v>
      </c>
      <c r="AI121" s="4" t="n">
        <v>0</v>
      </c>
      <c r="AJ121" s="4" t="n">
        <v>0</v>
      </c>
      <c r="AK121" s="4" t="n">
        <v>0</v>
      </c>
      <c r="AL121" s="4" t="n">
        <v>0</v>
      </c>
      <c r="AM121" s="4" t="n">
        <v>60</v>
      </c>
      <c r="AN121" s="4" t="n">
        <v>0</v>
      </c>
      <c r="AO121" s="4" t="n">
        <v>0</v>
      </c>
      <c r="AP121" s="4" t="n">
        <v>5</v>
      </c>
      <c r="AQ121" s="4" t="n">
        <v>0</v>
      </c>
      <c r="AR121" s="7" t="s">
        <v>141</v>
      </c>
      <c r="AS121" s="4" t="str">
        <f aca="false">LEFT(BR121,FIND("-",BR121)-1)</f>
        <v>1000005</v>
      </c>
      <c r="AT121" s="4" t="str">
        <f aca="false">LEFT(BS121,FIND("-",BS121)-1)</f>
        <v>1000041</v>
      </c>
      <c r="AU121" s="4" t="str">
        <f aca="false">LEFT(BT121,FIND("-",BT121)-1)</f>
        <v>1000020</v>
      </c>
      <c r="AV121" s="4" t="n">
        <v>266</v>
      </c>
      <c r="AW121" s="4" t="n">
        <v>295</v>
      </c>
      <c r="AX121" s="7" t="s">
        <v>147</v>
      </c>
      <c r="AY121" s="7"/>
      <c r="AZ121" s="7"/>
      <c r="BA121" s="7"/>
      <c r="BB121" s="7"/>
      <c r="BC121" s="7"/>
      <c r="BD121" s="4" t="str">
        <f aca="false">LEFT(BU121,FIND("-",BU121)-1)</f>
        <v>1000006</v>
      </c>
      <c r="BE121" s="4" t="str">
        <f aca="false">IF(BV121="","",LEFT(BV121,FIND("-",BV121)-1))</f>
        <v/>
      </c>
      <c r="BF121" s="4" t="str">
        <f aca="false">LEFT(BW121,FIND("-",BW121)-1)</f>
        <v>1000002</v>
      </c>
      <c r="BG121" s="4" t="str">
        <f aca="false">LEFT(BX121,FIND("-",BX121)-1)</f>
        <v>1000005</v>
      </c>
      <c r="BH121" s="10" t="n">
        <f aca="false">2500/5/12</f>
        <v>41.6666666666667</v>
      </c>
      <c r="BI121" s="0" t="s">
        <v>164</v>
      </c>
      <c r="BJ121" s="7"/>
      <c r="BK121" s="7"/>
      <c r="BL121" s="4" t="n">
        <v>1</v>
      </c>
      <c r="BM121" s="4" t="n">
        <f aca="false">AM121</f>
        <v>60</v>
      </c>
      <c r="BN121" s="4" t="n">
        <v>1</v>
      </c>
      <c r="BO121" s="4" t="n">
        <v>101</v>
      </c>
      <c r="BP121" s="7" t="s">
        <v>148</v>
      </c>
      <c r="BQ121" s="0" t="s">
        <v>23</v>
      </c>
      <c r="BR121" s="0" t="s">
        <v>9</v>
      </c>
      <c r="BS121" s="0" t="s">
        <v>48</v>
      </c>
      <c r="BT121" s="0" t="s">
        <v>11</v>
      </c>
      <c r="BU121" s="0" t="s">
        <v>45</v>
      </c>
      <c r="BW121" s="0" t="s">
        <v>21</v>
      </c>
      <c r="BX121" s="0" t="s">
        <v>40</v>
      </c>
    </row>
    <row r="122" customFormat="false" ht="38.25" hidden="false" customHeight="false" outlineLevel="0" collapsed="false">
      <c r="A122" s="4" t="n">
        <v>11</v>
      </c>
      <c r="B122" s="4" t="n">
        <v>11</v>
      </c>
      <c r="C122" s="4" t="n">
        <v>0</v>
      </c>
      <c r="D122" s="4" t="str">
        <f aca="false">LEFT(BQ122,FIND("-",BQ122)-1)</f>
        <v>1000003</v>
      </c>
      <c r="E122" s="4" t="n">
        <f aca="false">AE122</f>
        <v>2005097</v>
      </c>
      <c r="F122" s="4" t="n">
        <v>1</v>
      </c>
      <c r="G122" s="4" t="n">
        <v>1</v>
      </c>
      <c r="H122" s="5" t="s">
        <v>169</v>
      </c>
      <c r="I122" s="6"/>
      <c r="J122" s="5" t="s">
        <v>169</v>
      </c>
      <c r="K122" s="4"/>
      <c r="L122" s="4"/>
      <c r="M122" s="4"/>
      <c r="N122" s="7" t="s">
        <v>285</v>
      </c>
      <c r="P122" s="7" t="s">
        <v>137</v>
      </c>
      <c r="Q122" s="7" t="s">
        <v>138</v>
      </c>
      <c r="R122" s="7" t="s">
        <v>138</v>
      </c>
      <c r="S122" s="7" t="s">
        <v>137</v>
      </c>
      <c r="T122" s="7" t="s">
        <v>137</v>
      </c>
      <c r="U122" s="7" t="s">
        <v>145</v>
      </c>
      <c r="V122" s="7"/>
      <c r="W122" s="4"/>
      <c r="X122" s="4"/>
      <c r="Y122" s="7" t="s">
        <v>285</v>
      </c>
      <c r="AA122" s="4" t="n">
        <v>60</v>
      </c>
      <c r="AB122" s="4" t="n">
        <v>5</v>
      </c>
      <c r="AC122" s="4"/>
      <c r="AD122" s="7"/>
      <c r="AE122" s="7" t="n">
        <f aca="false">AE121+1</f>
        <v>2005097</v>
      </c>
      <c r="AF122" s="7" t="n">
        <f aca="false">AF121+1</f>
        <v>2005097</v>
      </c>
      <c r="AG122" s="4" t="n">
        <v>2500</v>
      </c>
      <c r="AH122" s="0" t="n">
        <v>0</v>
      </c>
      <c r="AI122" s="4" t="n">
        <v>0</v>
      </c>
      <c r="AJ122" s="4" t="n">
        <v>0</v>
      </c>
      <c r="AK122" s="4" t="n">
        <v>0</v>
      </c>
      <c r="AL122" s="4" t="n">
        <v>0</v>
      </c>
      <c r="AM122" s="4" t="n">
        <v>60</v>
      </c>
      <c r="AN122" s="4" t="n">
        <v>0</v>
      </c>
      <c r="AO122" s="4" t="n">
        <v>0</v>
      </c>
      <c r="AP122" s="4" t="n">
        <v>5</v>
      </c>
      <c r="AQ122" s="4" t="n">
        <v>0</v>
      </c>
      <c r="AR122" s="7" t="s">
        <v>141</v>
      </c>
      <c r="AS122" s="4" t="str">
        <f aca="false">LEFT(BR122,FIND("-",BR122)-1)</f>
        <v>1000005</v>
      </c>
      <c r="AT122" s="4" t="str">
        <f aca="false">LEFT(BS122,FIND("-",BS122)-1)</f>
        <v>1000041</v>
      </c>
      <c r="AU122" s="4" t="str">
        <f aca="false">LEFT(BT122,FIND("-",BT122)-1)</f>
        <v>1000020</v>
      </c>
      <c r="AV122" s="4" t="n">
        <v>266</v>
      </c>
      <c r="AW122" s="4" t="n">
        <v>295</v>
      </c>
      <c r="AX122" s="7" t="s">
        <v>147</v>
      </c>
      <c r="AY122" s="7"/>
      <c r="AZ122" s="7"/>
      <c r="BA122" s="7"/>
      <c r="BB122" s="7"/>
      <c r="BC122" s="7"/>
      <c r="BD122" s="4" t="str">
        <f aca="false">LEFT(BU122,FIND("-",BU122)-1)</f>
        <v>1000006</v>
      </c>
      <c r="BE122" s="4" t="str">
        <f aca="false">IF(BV122="","",LEFT(BV122,FIND("-",BV122)-1))</f>
        <v>1000000</v>
      </c>
      <c r="BF122" s="4" t="str">
        <f aca="false">LEFT(BW122,FIND("-",BW122)-1)</f>
        <v>1000002</v>
      </c>
      <c r="BG122" s="4" t="str">
        <f aca="false">LEFT(BX122,FIND("-",BX122)-1)</f>
        <v>1000005</v>
      </c>
      <c r="BH122" s="10" t="n">
        <f aca="false">2500/5</f>
        <v>500</v>
      </c>
      <c r="BI122" s="0" t="s">
        <v>159</v>
      </c>
      <c r="BJ122" s="7"/>
      <c r="BK122" s="7"/>
      <c r="BL122" s="4" t="n">
        <v>1</v>
      </c>
      <c r="BM122" s="4" t="n">
        <f aca="false">AM122</f>
        <v>60</v>
      </c>
      <c r="BN122" s="4" t="n">
        <v>1</v>
      </c>
      <c r="BO122" s="4" t="n">
        <v>101</v>
      </c>
      <c r="BP122" s="7" t="s">
        <v>148</v>
      </c>
      <c r="BQ122" s="0" t="s">
        <v>23</v>
      </c>
      <c r="BR122" s="0" t="s">
        <v>9</v>
      </c>
      <c r="BS122" s="0" t="s">
        <v>48</v>
      </c>
      <c r="BT122" s="0" t="s">
        <v>11</v>
      </c>
      <c r="BU122" s="0" t="s">
        <v>45</v>
      </c>
      <c r="BV122" s="0" t="s">
        <v>5</v>
      </c>
      <c r="BW122" s="0" t="s">
        <v>21</v>
      </c>
      <c r="BX122" s="0" t="s">
        <v>40</v>
      </c>
    </row>
    <row r="123" customFormat="false" ht="38.25" hidden="false" customHeight="false" outlineLevel="0" collapsed="false">
      <c r="A123" s="4" t="n">
        <v>11</v>
      </c>
      <c r="B123" s="4" t="n">
        <v>11</v>
      </c>
      <c r="C123" s="4" t="n">
        <v>0</v>
      </c>
      <c r="D123" s="4" t="str">
        <f aca="false">LEFT(BQ123,FIND("-",BQ123)-1)</f>
        <v>1000003</v>
      </c>
      <c r="E123" s="4" t="n">
        <f aca="false">AE123</f>
        <v>2005098</v>
      </c>
      <c r="F123" s="4" t="n">
        <v>1</v>
      </c>
      <c r="G123" s="4" t="n">
        <v>1</v>
      </c>
      <c r="H123" s="5" t="s">
        <v>169</v>
      </c>
      <c r="I123" s="6"/>
      <c r="J123" s="5" t="s">
        <v>169</v>
      </c>
      <c r="K123" s="4"/>
      <c r="L123" s="4"/>
      <c r="M123" s="4"/>
      <c r="N123" s="7" t="s">
        <v>286</v>
      </c>
      <c r="P123" s="7" t="s">
        <v>137</v>
      </c>
      <c r="Q123" s="7" t="s">
        <v>138</v>
      </c>
      <c r="R123" s="7" t="s">
        <v>138</v>
      </c>
      <c r="S123" s="7" t="s">
        <v>137</v>
      </c>
      <c r="T123" s="7" t="s">
        <v>137</v>
      </c>
      <c r="U123" s="7" t="s">
        <v>145</v>
      </c>
      <c r="V123" s="7"/>
      <c r="W123" s="4"/>
      <c r="X123" s="4"/>
      <c r="Y123" s="7" t="s">
        <v>286</v>
      </c>
      <c r="AA123" s="4" t="n">
        <v>60</v>
      </c>
      <c r="AB123" s="4" t="n">
        <v>5</v>
      </c>
      <c r="AC123" s="4"/>
      <c r="AD123" s="7"/>
      <c r="AE123" s="7" t="n">
        <f aca="false">AE122+1</f>
        <v>2005098</v>
      </c>
      <c r="AF123" s="7" t="n">
        <f aca="false">AF122+1</f>
        <v>2005098</v>
      </c>
      <c r="AG123" s="4" t="n">
        <v>2500</v>
      </c>
      <c r="AH123" s="0" t="n">
        <v>0</v>
      </c>
      <c r="AI123" s="4" t="n">
        <v>0</v>
      </c>
      <c r="AJ123" s="4" t="n">
        <v>0</v>
      </c>
      <c r="AK123" s="4" t="n">
        <v>0</v>
      </c>
      <c r="AL123" s="4" t="n">
        <v>0</v>
      </c>
      <c r="AM123" s="4" t="n">
        <v>60</v>
      </c>
      <c r="AN123" s="4" t="n">
        <v>0</v>
      </c>
      <c r="AO123" s="4" t="n">
        <v>0</v>
      </c>
      <c r="AP123" s="4" t="n">
        <v>5</v>
      </c>
      <c r="AQ123" s="4" t="n">
        <v>0</v>
      </c>
      <c r="AR123" s="7" t="s">
        <v>141</v>
      </c>
      <c r="AS123" s="4" t="str">
        <f aca="false">LEFT(BR123,FIND("-",BR123)-1)</f>
        <v>1000005</v>
      </c>
      <c r="AT123" s="4" t="str">
        <f aca="false">LEFT(BS123,FIND("-",BS123)-1)</f>
        <v>1000041</v>
      </c>
      <c r="AU123" s="4" t="str">
        <f aca="false">LEFT(BT123,FIND("-",BT123)-1)</f>
        <v>1000020</v>
      </c>
      <c r="AV123" s="4" t="n">
        <v>266</v>
      </c>
      <c r="AW123" s="4" t="n">
        <v>295</v>
      </c>
      <c r="AX123" s="7" t="s">
        <v>147</v>
      </c>
      <c r="AY123" s="7"/>
      <c r="AZ123" s="7"/>
      <c r="BA123" s="7"/>
      <c r="BB123" s="7"/>
      <c r="BC123" s="7"/>
      <c r="BD123" s="4" t="str">
        <f aca="false">LEFT(BU123,FIND("-",BU123)-1)</f>
        <v>1000006</v>
      </c>
      <c r="BE123" s="4" t="str">
        <f aca="false">IF(BV123="","",LEFT(BV123,FIND("-",BV123)-1))</f>
        <v>1000001</v>
      </c>
      <c r="BF123" s="4" t="str">
        <f aca="false">LEFT(BW123,FIND("-",BW123)-1)</f>
        <v>1000002</v>
      </c>
      <c r="BG123" s="4" t="str">
        <f aca="false">LEFT(BX123,FIND("-",BX123)-1)</f>
        <v>1000005</v>
      </c>
      <c r="BH123" s="10" t="n">
        <f aca="false">2500/5</f>
        <v>500</v>
      </c>
      <c r="BI123" s="0" t="s">
        <v>159</v>
      </c>
      <c r="BJ123" s="7"/>
      <c r="BK123" s="7"/>
      <c r="BL123" s="4" t="n">
        <v>1</v>
      </c>
      <c r="BM123" s="4" t="n">
        <f aca="false">AM123</f>
        <v>60</v>
      </c>
      <c r="BN123" s="4" t="n">
        <v>1</v>
      </c>
      <c r="BO123" s="4" t="n">
        <v>101</v>
      </c>
      <c r="BP123" s="7" t="s">
        <v>148</v>
      </c>
      <c r="BQ123" s="0" t="s">
        <v>23</v>
      </c>
      <c r="BR123" s="0" t="s">
        <v>9</v>
      </c>
      <c r="BS123" s="0" t="s">
        <v>48</v>
      </c>
      <c r="BT123" s="0" t="s">
        <v>11</v>
      </c>
      <c r="BU123" s="0" t="s">
        <v>45</v>
      </c>
      <c r="BV123" s="0" t="s">
        <v>13</v>
      </c>
      <c r="BW123" s="0" t="s">
        <v>21</v>
      </c>
      <c r="BX123" s="0" t="s">
        <v>40</v>
      </c>
    </row>
    <row r="124" customFormat="false" ht="12.75" hidden="false" customHeight="false" outlineLevel="0" collapsed="false">
      <c r="A124" s="12" t="s">
        <v>179</v>
      </c>
      <c r="B124" s="12"/>
      <c r="C124" s="12"/>
      <c r="D124" s="12"/>
      <c r="E124" s="4" t="n">
        <f aca="false">AE124</f>
        <v>0</v>
      </c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</row>
    <row r="125" customFormat="false" ht="38.25" hidden="false" customHeight="false" outlineLevel="0" collapsed="false">
      <c r="A125" s="4" t="n">
        <v>11</v>
      </c>
      <c r="B125" s="4" t="n">
        <v>11</v>
      </c>
      <c r="C125" s="4" t="n">
        <v>0</v>
      </c>
      <c r="D125" s="4" t="str">
        <f aca="false">LEFT(BQ125,FIND("-",BQ125)-1)</f>
        <v>1000006</v>
      </c>
      <c r="E125" s="4" t="n">
        <f aca="false">AE125</f>
        <v>2005099</v>
      </c>
      <c r="F125" s="4" t="n">
        <v>1</v>
      </c>
      <c r="G125" s="4" t="n">
        <v>1</v>
      </c>
      <c r="H125" s="5" t="s">
        <v>169</v>
      </c>
      <c r="I125" s="6"/>
      <c r="J125" s="5" t="s">
        <v>169</v>
      </c>
      <c r="K125" s="4"/>
      <c r="L125" s="4"/>
      <c r="M125" s="4"/>
      <c r="N125" s="7" t="s">
        <v>287</v>
      </c>
      <c r="P125" s="7" t="s">
        <v>137</v>
      </c>
      <c r="Q125" s="7" t="s">
        <v>138</v>
      </c>
      <c r="R125" s="7" t="s">
        <v>138</v>
      </c>
      <c r="S125" s="7" t="s">
        <v>137</v>
      </c>
      <c r="T125" s="7" t="s">
        <v>137</v>
      </c>
      <c r="U125" s="7" t="s">
        <v>171</v>
      </c>
      <c r="V125" s="7"/>
      <c r="W125" s="4"/>
      <c r="X125" s="4"/>
      <c r="Y125" s="7" t="s">
        <v>287</v>
      </c>
      <c r="AA125" s="4" t="n">
        <v>60</v>
      </c>
      <c r="AB125" s="4" t="n">
        <v>5</v>
      </c>
      <c r="AC125" s="4"/>
      <c r="AD125" s="7"/>
      <c r="AE125" s="7" t="n">
        <f aca="false">AE123+1</f>
        <v>2005099</v>
      </c>
      <c r="AF125" s="7" t="n">
        <f aca="false">AF123+1</f>
        <v>2005099</v>
      </c>
      <c r="AG125" s="4" t="n">
        <v>1500</v>
      </c>
      <c r="AH125" s="0" t="n">
        <v>0</v>
      </c>
      <c r="AI125" s="4" t="n">
        <v>0</v>
      </c>
      <c r="AJ125" s="4" t="n">
        <v>0</v>
      </c>
      <c r="AK125" s="4" t="n">
        <v>0</v>
      </c>
      <c r="AL125" s="4" t="n">
        <v>0</v>
      </c>
      <c r="AM125" s="4" t="n">
        <v>60</v>
      </c>
      <c r="AN125" s="4" t="n">
        <v>0</v>
      </c>
      <c r="AO125" s="4" t="n">
        <v>0</v>
      </c>
      <c r="AP125" s="4" t="n">
        <v>5</v>
      </c>
      <c r="AQ125" s="4" t="n">
        <v>0</v>
      </c>
      <c r="AR125" s="7" t="s">
        <v>141</v>
      </c>
      <c r="AS125" s="4" t="str">
        <f aca="false">LEFT(BR125,FIND("-",BR125)-1)</f>
        <v>1000012</v>
      </c>
      <c r="AT125" s="4" t="str">
        <f aca="false">LEFT(BS125,FIND("-",BS125)-1)</f>
        <v>1000037</v>
      </c>
      <c r="AU125" s="4" t="str">
        <f aca="false">LEFT(BT125,FIND("-",BT125)-1)</f>
        <v>1000027</v>
      </c>
      <c r="AV125" s="4" t="n">
        <v>266</v>
      </c>
      <c r="AW125" s="4" t="n">
        <v>295</v>
      </c>
      <c r="AX125" s="7" t="s">
        <v>147</v>
      </c>
      <c r="AY125" s="7"/>
      <c r="AZ125" s="7"/>
      <c r="BA125" s="7"/>
      <c r="BB125" s="7"/>
      <c r="BC125" s="7"/>
      <c r="BD125" s="4" t="str">
        <f aca="false">LEFT(BU125,FIND("-",BU125)-1)</f>
        <v>1000010</v>
      </c>
      <c r="BE125" s="4" t="str">
        <f aca="false">IF(BV125="","",LEFT(BV125,FIND("-",BV125)-1))</f>
        <v/>
      </c>
      <c r="BF125" s="4" t="str">
        <f aca="false">LEFT(BW125,FIND("-",BW125)-1)</f>
        <v>1000000</v>
      </c>
      <c r="BG125" s="4" t="str">
        <f aca="false">LEFT(BX125,FIND("-",BX125)-1)</f>
        <v>1000000</v>
      </c>
      <c r="BJ125" s="7"/>
      <c r="BK125" s="7" t="n">
        <v>1.25</v>
      </c>
      <c r="BL125" s="4" t="n">
        <v>1</v>
      </c>
      <c r="BM125" s="4" t="n">
        <f aca="false">AM125</f>
        <v>60</v>
      </c>
      <c r="BN125" s="4" t="n">
        <v>1</v>
      </c>
      <c r="BO125" s="4" t="n">
        <v>101</v>
      </c>
      <c r="BP125" s="7" t="s">
        <v>148</v>
      </c>
      <c r="BQ125" s="0" t="s">
        <v>41</v>
      </c>
      <c r="BR125" s="0" t="s">
        <v>51</v>
      </c>
      <c r="BS125" s="0" t="s">
        <v>25</v>
      </c>
      <c r="BT125" s="0" t="s">
        <v>53</v>
      </c>
      <c r="BU125" s="0" t="s">
        <v>62</v>
      </c>
      <c r="BW125" s="0" t="s">
        <v>6</v>
      </c>
      <c r="BX125" s="0" t="s">
        <v>7</v>
      </c>
      <c r="BY125" s="10" t="n">
        <f aca="false">AF125</f>
        <v>2005099</v>
      </c>
    </row>
    <row r="126" customFormat="false" ht="38.25" hidden="false" customHeight="false" outlineLevel="0" collapsed="false">
      <c r="A126" s="4" t="n">
        <v>11</v>
      </c>
      <c r="B126" s="4" t="n">
        <v>11</v>
      </c>
      <c r="C126" s="4" t="n">
        <v>0</v>
      </c>
      <c r="D126" s="4" t="str">
        <f aca="false">LEFT(BQ126,FIND("-",BQ126)-1)</f>
        <v>1000006</v>
      </c>
      <c r="E126" s="4" t="n">
        <f aca="false">AE126</f>
        <v>2005100</v>
      </c>
      <c r="F126" s="4" t="n">
        <v>1</v>
      </c>
      <c r="G126" s="4" t="n">
        <v>1</v>
      </c>
      <c r="H126" s="5" t="s">
        <v>169</v>
      </c>
      <c r="I126" s="6"/>
      <c r="J126" s="5" t="s">
        <v>169</v>
      </c>
      <c r="K126" s="4"/>
      <c r="L126" s="4"/>
      <c r="M126" s="4"/>
      <c r="N126" s="7" t="s">
        <v>288</v>
      </c>
      <c r="P126" s="7" t="s">
        <v>137</v>
      </c>
      <c r="Q126" s="7" t="s">
        <v>138</v>
      </c>
      <c r="R126" s="7" t="s">
        <v>138</v>
      </c>
      <c r="S126" s="7" t="s">
        <v>137</v>
      </c>
      <c r="T126" s="7" t="s">
        <v>137</v>
      </c>
      <c r="U126" s="7" t="s">
        <v>145</v>
      </c>
      <c r="V126" s="7"/>
      <c r="W126" s="4"/>
      <c r="X126" s="4"/>
      <c r="Y126" s="7" t="s">
        <v>288</v>
      </c>
      <c r="AA126" s="4" t="n">
        <v>60</v>
      </c>
      <c r="AB126" s="4" t="n">
        <v>5</v>
      </c>
      <c r="AC126" s="4"/>
      <c r="AD126" s="7"/>
      <c r="AE126" s="7" t="n">
        <f aca="false">AE125+1</f>
        <v>2005100</v>
      </c>
      <c r="AF126" s="7" t="n">
        <f aca="false">AF125+1</f>
        <v>2005100</v>
      </c>
      <c r="AG126" s="4" t="n">
        <v>1500</v>
      </c>
      <c r="AH126" s="0" t="n">
        <v>0</v>
      </c>
      <c r="AI126" s="4" t="n">
        <v>0</v>
      </c>
      <c r="AJ126" s="4" t="n">
        <v>0</v>
      </c>
      <c r="AK126" s="4" t="n">
        <v>0</v>
      </c>
      <c r="AL126" s="4" t="n">
        <v>0</v>
      </c>
      <c r="AM126" s="4" t="n">
        <v>60</v>
      </c>
      <c r="AN126" s="4" t="n">
        <v>0</v>
      </c>
      <c r="AO126" s="4" t="n">
        <v>0</v>
      </c>
      <c r="AP126" s="4" t="n">
        <v>5</v>
      </c>
      <c r="AQ126" s="4" t="n">
        <v>0</v>
      </c>
      <c r="AR126" s="7" t="s">
        <v>141</v>
      </c>
      <c r="AS126" s="4" t="str">
        <f aca="false">LEFT(BR126,FIND("-",BR126)-1)</f>
        <v>1000007</v>
      </c>
      <c r="AT126" s="4" t="str">
        <f aca="false">LEFT(BS126,FIND("-",BS126)-1)</f>
        <v>1000043</v>
      </c>
      <c r="AU126" s="4" t="str">
        <f aca="false">LEFT(BT126,FIND("-",BT126)-1)</f>
        <v>1000022</v>
      </c>
      <c r="AV126" s="4" t="n">
        <v>266</v>
      </c>
      <c r="AW126" s="4" t="n">
        <v>295</v>
      </c>
      <c r="AX126" s="7" t="s">
        <v>147</v>
      </c>
      <c r="AY126" s="7"/>
      <c r="AZ126" s="7"/>
      <c r="BA126" s="7"/>
      <c r="BB126" s="7"/>
      <c r="BC126" s="7"/>
      <c r="BD126" s="4" t="str">
        <f aca="false">LEFT(BU126,FIND("-",BU126)-1)</f>
        <v>1000010</v>
      </c>
      <c r="BE126" s="4" t="str">
        <f aca="false">IF(BV126="","",LEFT(BV126,FIND("-",BV126)-1))</f>
        <v/>
      </c>
      <c r="BF126" s="4" t="str">
        <f aca="false">LEFT(BW126,FIND("-",BW126)-1)</f>
        <v>1000000</v>
      </c>
      <c r="BG126" s="4" t="str">
        <f aca="false">LEFT(BX126,FIND("-",BX126)-1)</f>
        <v>1000001</v>
      </c>
      <c r="BJ126" s="7"/>
      <c r="BK126" s="7" t="n">
        <v>1.25</v>
      </c>
      <c r="BL126" s="4" t="n">
        <v>1</v>
      </c>
      <c r="BM126" s="4" t="n">
        <f aca="false">AM126</f>
        <v>60</v>
      </c>
      <c r="BN126" s="4" t="n">
        <v>1</v>
      </c>
      <c r="BO126" s="4" t="n">
        <v>101</v>
      </c>
      <c r="BP126" s="7" t="s">
        <v>148</v>
      </c>
      <c r="BQ126" s="0" t="s">
        <v>41</v>
      </c>
      <c r="BR126" s="0" t="s">
        <v>24</v>
      </c>
      <c r="BS126" s="0" t="s">
        <v>56</v>
      </c>
      <c r="BT126" s="0" t="s">
        <v>26</v>
      </c>
      <c r="BU126" s="0" t="s">
        <v>62</v>
      </c>
      <c r="BW126" s="0" t="s">
        <v>6</v>
      </c>
      <c r="BX126" s="0" t="s">
        <v>15</v>
      </c>
      <c r="BY126" s="10" t="n">
        <f aca="false">AF126</f>
        <v>2005100</v>
      </c>
    </row>
    <row r="127" customFormat="false" ht="38.25" hidden="false" customHeight="false" outlineLevel="0" collapsed="false">
      <c r="A127" s="4" t="n">
        <v>11</v>
      </c>
      <c r="B127" s="4" t="n">
        <v>11</v>
      </c>
      <c r="C127" s="4" t="n">
        <v>0</v>
      </c>
      <c r="D127" s="4" t="str">
        <f aca="false">LEFT(BQ127,FIND("-",BQ127)-1)</f>
        <v>1000006</v>
      </c>
      <c r="E127" s="4" t="n">
        <f aca="false">AE127</f>
        <v>2005101</v>
      </c>
      <c r="F127" s="4" t="n">
        <v>1</v>
      </c>
      <c r="G127" s="4" t="n">
        <v>1</v>
      </c>
      <c r="H127" s="5" t="s">
        <v>169</v>
      </c>
      <c r="I127" s="6"/>
      <c r="J127" s="5" t="s">
        <v>169</v>
      </c>
      <c r="K127" s="4"/>
      <c r="L127" s="4"/>
      <c r="M127" s="4"/>
      <c r="N127" s="7" t="s">
        <v>289</v>
      </c>
      <c r="P127" s="7" t="s">
        <v>137</v>
      </c>
      <c r="Q127" s="7" t="s">
        <v>138</v>
      </c>
      <c r="R127" s="7" t="s">
        <v>138</v>
      </c>
      <c r="S127" s="7" t="s">
        <v>137</v>
      </c>
      <c r="T127" s="7" t="s">
        <v>137</v>
      </c>
      <c r="U127" s="7" t="s">
        <v>183</v>
      </c>
      <c r="V127" s="7"/>
      <c r="W127" s="4"/>
      <c r="X127" s="4"/>
      <c r="Y127" s="7" t="s">
        <v>289</v>
      </c>
      <c r="AA127" s="4" t="n">
        <v>60</v>
      </c>
      <c r="AB127" s="4" t="n">
        <v>5</v>
      </c>
      <c r="AC127" s="4"/>
      <c r="AD127" s="7"/>
      <c r="AE127" s="7" t="n">
        <f aca="false">AE126+1</f>
        <v>2005101</v>
      </c>
      <c r="AF127" s="7" t="n">
        <f aca="false">AF126+1</f>
        <v>2005101</v>
      </c>
      <c r="AG127" s="4" t="n">
        <v>1500</v>
      </c>
      <c r="AH127" s="0" t="n">
        <v>0</v>
      </c>
      <c r="AI127" s="4" t="n">
        <v>0</v>
      </c>
      <c r="AJ127" s="4" t="n">
        <v>0</v>
      </c>
      <c r="AK127" s="4" t="n">
        <v>0</v>
      </c>
      <c r="AL127" s="4" t="n">
        <v>0</v>
      </c>
      <c r="AM127" s="4" t="n">
        <v>60</v>
      </c>
      <c r="AN127" s="4" t="n">
        <v>0</v>
      </c>
      <c r="AO127" s="4" t="n">
        <v>0</v>
      </c>
      <c r="AP127" s="4" t="n">
        <v>5</v>
      </c>
      <c r="AQ127" s="4" t="n">
        <v>0</v>
      </c>
      <c r="AR127" s="7" t="s">
        <v>141</v>
      </c>
      <c r="AS127" s="4" t="str">
        <f aca="false">LEFT(BR127,FIND("-",BR127)-1)</f>
        <v>1000012</v>
      </c>
      <c r="AT127" s="4" t="str">
        <f aca="false">LEFT(BS127,FIND("-",BS127)-1)</f>
        <v>1000038</v>
      </c>
      <c r="AU127" s="4" t="str">
        <f aca="false">LEFT(BT127,FIND("-",BT127)-1)</f>
        <v>1000027</v>
      </c>
      <c r="AV127" s="4" t="n">
        <v>266</v>
      </c>
      <c r="AW127" s="4" t="n">
        <v>295</v>
      </c>
      <c r="AX127" s="7" t="s">
        <v>147</v>
      </c>
      <c r="AY127" s="7"/>
      <c r="AZ127" s="7"/>
      <c r="BA127" s="7"/>
      <c r="BB127" s="7"/>
      <c r="BC127" s="7"/>
      <c r="BD127" s="4" t="str">
        <f aca="false">LEFT(BU127,FIND("-",BU127)-1)</f>
        <v>1000010</v>
      </c>
      <c r="BE127" s="4" t="str">
        <f aca="false">IF(BV127="","",LEFT(BV127,FIND("-",BV127)-1))</f>
        <v/>
      </c>
      <c r="BF127" s="4" t="str">
        <f aca="false">LEFT(BW127,FIND("-",BW127)-1)</f>
        <v>1000000</v>
      </c>
      <c r="BG127" s="4" t="str">
        <f aca="false">LEFT(BX127,FIND("-",BX127)-1)</f>
        <v>1000002</v>
      </c>
      <c r="BJ127" s="7"/>
      <c r="BK127" s="7" t="n">
        <v>1.25</v>
      </c>
      <c r="BL127" s="4" t="n">
        <v>1</v>
      </c>
      <c r="BM127" s="4" t="n">
        <f aca="false">AM127</f>
        <v>60</v>
      </c>
      <c r="BN127" s="4" t="n">
        <v>1</v>
      </c>
      <c r="BO127" s="4" t="n">
        <v>101</v>
      </c>
      <c r="BP127" s="7" t="s">
        <v>148</v>
      </c>
      <c r="BQ127" s="0" t="s">
        <v>41</v>
      </c>
      <c r="BR127" s="0" t="s">
        <v>51</v>
      </c>
      <c r="BS127" s="0" t="s">
        <v>31</v>
      </c>
      <c r="BT127" s="0" t="s">
        <v>53</v>
      </c>
      <c r="BU127" s="0" t="s">
        <v>62</v>
      </c>
      <c r="BW127" s="0" t="s">
        <v>6</v>
      </c>
      <c r="BX127" s="0" t="s">
        <v>22</v>
      </c>
      <c r="BY127" s="10" t="n">
        <f aca="false">AF127</f>
        <v>2005101</v>
      </c>
    </row>
    <row r="128" customFormat="false" ht="38.25" hidden="false" customHeight="false" outlineLevel="0" collapsed="false">
      <c r="A128" s="4" t="n">
        <v>11</v>
      </c>
      <c r="B128" s="4" t="n">
        <v>11</v>
      </c>
      <c r="C128" s="4" t="n">
        <v>0</v>
      </c>
      <c r="D128" s="4" t="str">
        <f aca="false">LEFT(BQ128,FIND("-",BQ128)-1)</f>
        <v>1000006</v>
      </c>
      <c r="E128" s="4" t="n">
        <f aca="false">AE128</f>
        <v>2005102</v>
      </c>
      <c r="F128" s="4" t="n">
        <v>1</v>
      </c>
      <c r="G128" s="4" t="n">
        <v>1</v>
      </c>
      <c r="H128" s="5" t="s">
        <v>169</v>
      </c>
      <c r="I128" s="6"/>
      <c r="J128" s="5" t="s">
        <v>169</v>
      </c>
      <c r="K128" s="4"/>
      <c r="L128" s="4"/>
      <c r="M128" s="4"/>
      <c r="N128" s="7" t="s">
        <v>290</v>
      </c>
      <c r="P128" s="7" t="s">
        <v>137</v>
      </c>
      <c r="Q128" s="7" t="s">
        <v>138</v>
      </c>
      <c r="R128" s="7" t="s">
        <v>138</v>
      </c>
      <c r="S128" s="7" t="s">
        <v>137</v>
      </c>
      <c r="T128" s="7" t="s">
        <v>137</v>
      </c>
      <c r="U128" s="7" t="s">
        <v>194</v>
      </c>
      <c r="V128" s="7"/>
      <c r="W128" s="4"/>
      <c r="X128" s="4"/>
      <c r="Y128" s="7" t="s">
        <v>290</v>
      </c>
      <c r="AA128" s="4" t="n">
        <v>60</v>
      </c>
      <c r="AB128" s="4" t="n">
        <v>5</v>
      </c>
      <c r="AC128" s="4"/>
      <c r="AD128" s="7"/>
      <c r="AE128" s="7" t="n">
        <f aca="false">AE127+1</f>
        <v>2005102</v>
      </c>
      <c r="AF128" s="7" t="n">
        <f aca="false">AF127+1</f>
        <v>2005102</v>
      </c>
      <c r="AG128" s="4" t="n">
        <v>1500</v>
      </c>
      <c r="AH128" s="0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4" t="n">
        <v>60</v>
      </c>
      <c r="AN128" s="4" t="n">
        <v>0</v>
      </c>
      <c r="AO128" s="4" t="n">
        <v>0</v>
      </c>
      <c r="AP128" s="4" t="n">
        <v>5</v>
      </c>
      <c r="AQ128" s="4" t="n">
        <v>0</v>
      </c>
      <c r="AR128" s="7" t="s">
        <v>141</v>
      </c>
      <c r="AS128" s="4" t="str">
        <f aca="false">LEFT(BR128,FIND("-",BR128)-1)</f>
        <v>1000012</v>
      </c>
      <c r="AT128" s="4" t="str">
        <f aca="false">LEFT(BS128,FIND("-",BS128)-1)</f>
        <v>1000038</v>
      </c>
      <c r="AU128" s="4" t="str">
        <f aca="false">LEFT(BT128,FIND("-",BT128)-1)</f>
        <v>1000027</v>
      </c>
      <c r="AV128" s="4" t="n">
        <v>266</v>
      </c>
      <c r="AW128" s="4" t="n">
        <v>295</v>
      </c>
      <c r="AX128" s="7" t="s">
        <v>147</v>
      </c>
      <c r="AY128" s="7"/>
      <c r="AZ128" s="7"/>
      <c r="BA128" s="7"/>
      <c r="BB128" s="7"/>
      <c r="BC128" s="7"/>
      <c r="BD128" s="4" t="str">
        <f aca="false">LEFT(BU128,FIND("-",BU128)-1)</f>
        <v>1000010</v>
      </c>
      <c r="BE128" s="4" t="str">
        <f aca="false">IF(BV128="","",LEFT(BV128,FIND("-",BV128)-1))</f>
        <v/>
      </c>
      <c r="BF128" s="4" t="str">
        <f aca="false">LEFT(BW128,FIND("-",BW128)-1)</f>
        <v>1000000</v>
      </c>
      <c r="BG128" s="4" t="str">
        <f aca="false">LEFT(BX128,FIND("-",BX128)-1)</f>
        <v>1000003</v>
      </c>
      <c r="BJ128" s="7"/>
      <c r="BK128" s="7" t="n">
        <v>1.25</v>
      </c>
      <c r="BL128" s="4" t="n">
        <v>1</v>
      </c>
      <c r="BM128" s="4" t="n">
        <f aca="false">AM128</f>
        <v>60</v>
      </c>
      <c r="BN128" s="4" t="n">
        <v>1</v>
      </c>
      <c r="BO128" s="4" t="n">
        <v>101</v>
      </c>
      <c r="BP128" s="7" t="s">
        <v>148</v>
      </c>
      <c r="BQ128" s="0" t="s">
        <v>41</v>
      </c>
      <c r="BR128" s="0" t="s">
        <v>51</v>
      </c>
      <c r="BS128" s="0" t="s">
        <v>31</v>
      </c>
      <c r="BT128" s="0" t="s">
        <v>53</v>
      </c>
      <c r="BU128" s="0" t="s">
        <v>62</v>
      </c>
      <c r="BW128" s="0" t="s">
        <v>6</v>
      </c>
      <c r="BX128" s="0" t="s">
        <v>28</v>
      </c>
      <c r="BY128" s="10" t="n">
        <f aca="false">AF128</f>
        <v>2005102</v>
      </c>
    </row>
    <row r="129" customFormat="false" ht="25.5" hidden="false" customHeight="false" outlineLevel="0" collapsed="false">
      <c r="A129" s="4" t="n">
        <v>11</v>
      </c>
      <c r="B129" s="4" t="n">
        <v>11</v>
      </c>
      <c r="C129" s="4" t="n">
        <v>0</v>
      </c>
      <c r="D129" s="4" t="str">
        <f aca="false">LEFT(BQ129,FIND("-",BQ129)-1)</f>
        <v>1000006</v>
      </c>
      <c r="E129" s="4" t="n">
        <f aca="false">AE129</f>
        <v>2005103</v>
      </c>
      <c r="F129" s="4" t="n">
        <v>1</v>
      </c>
      <c r="G129" s="4" t="n">
        <v>1</v>
      </c>
      <c r="H129" s="5" t="s">
        <v>169</v>
      </c>
      <c r="I129" s="6"/>
      <c r="J129" s="5" t="s">
        <v>169</v>
      </c>
      <c r="K129" s="4"/>
      <c r="L129" s="4"/>
      <c r="M129" s="4"/>
      <c r="N129" s="7" t="s">
        <v>291</v>
      </c>
      <c r="P129" s="7" t="s">
        <v>137</v>
      </c>
      <c r="Q129" s="7" t="s">
        <v>138</v>
      </c>
      <c r="R129" s="7" t="s">
        <v>138</v>
      </c>
      <c r="S129" s="7" t="s">
        <v>137</v>
      </c>
      <c r="T129" s="7" t="s">
        <v>137</v>
      </c>
      <c r="U129" s="7" t="s">
        <v>145</v>
      </c>
      <c r="V129" s="7"/>
      <c r="W129" s="4"/>
      <c r="X129" s="4"/>
      <c r="Y129" s="7" t="s">
        <v>291</v>
      </c>
      <c r="AA129" s="4" t="n">
        <v>48</v>
      </c>
      <c r="AB129" s="4" t="n">
        <v>4</v>
      </c>
      <c r="AC129" s="4"/>
      <c r="AD129" s="7"/>
      <c r="AE129" s="7" t="n">
        <f aca="false">AE128+1</f>
        <v>2005103</v>
      </c>
      <c r="AF129" s="7" t="n">
        <f aca="false">AF128+1</f>
        <v>2005103</v>
      </c>
      <c r="AG129" s="4" t="n">
        <v>4800</v>
      </c>
      <c r="AH129" s="0" t="n">
        <v>0</v>
      </c>
      <c r="AI129" s="4" t="n">
        <v>0</v>
      </c>
      <c r="AJ129" s="4" t="n">
        <v>0</v>
      </c>
      <c r="AK129" s="4" t="n">
        <v>0</v>
      </c>
      <c r="AL129" s="4" t="n">
        <v>0</v>
      </c>
      <c r="AM129" s="4" t="n">
        <v>48</v>
      </c>
      <c r="AN129" s="4" t="n">
        <v>0</v>
      </c>
      <c r="AO129" s="4" t="n">
        <v>0</v>
      </c>
      <c r="AP129" s="4" t="n">
        <v>4</v>
      </c>
      <c r="AQ129" s="4" t="n">
        <v>0</v>
      </c>
      <c r="AR129" s="7" t="s">
        <v>141</v>
      </c>
      <c r="AS129" s="4" t="str">
        <f aca="false">LEFT(BR129,FIND("-",BR129)-1)</f>
        <v>1000007</v>
      </c>
      <c r="AT129" s="4" t="str">
        <f aca="false">LEFT(BS129,FIND("-",BS129)-1)</f>
        <v>1000043</v>
      </c>
      <c r="AU129" s="4" t="str">
        <f aca="false">LEFT(BT129,FIND("-",BT129)-1)</f>
        <v>1000022</v>
      </c>
      <c r="AV129" s="4" t="n">
        <v>266</v>
      </c>
      <c r="AW129" s="4" t="n">
        <v>295</v>
      </c>
      <c r="AX129" s="7" t="s">
        <v>147</v>
      </c>
      <c r="AY129" s="7"/>
      <c r="AZ129" s="7"/>
      <c r="BA129" s="7"/>
      <c r="BB129" s="7"/>
      <c r="BC129" s="7"/>
      <c r="BD129" s="4" t="str">
        <f aca="false">LEFT(BU129,FIND("-",BU129)-1)</f>
        <v>1000010</v>
      </c>
      <c r="BE129" s="4" t="str">
        <f aca="false">IF(BV129="","",LEFT(BV129,FIND("-",BV129)-1))</f>
        <v/>
      </c>
      <c r="BF129" s="4" t="str">
        <f aca="false">LEFT(BW129,FIND("-",BW129)-1)</f>
        <v>1000000</v>
      </c>
      <c r="BG129" s="4" t="str">
        <f aca="false">LEFT(BX129,FIND("-",BX129)-1)</f>
        <v>1000004</v>
      </c>
      <c r="BJ129" s="7"/>
      <c r="BK129" s="7" t="n">
        <v>1.75</v>
      </c>
      <c r="BL129" s="4" t="n">
        <v>1</v>
      </c>
      <c r="BM129" s="4" t="n">
        <f aca="false">AM129</f>
        <v>48</v>
      </c>
      <c r="BN129" s="4" t="n">
        <v>1</v>
      </c>
      <c r="BO129" s="4" t="n">
        <v>101</v>
      </c>
      <c r="BP129" s="7" t="s">
        <v>148</v>
      </c>
      <c r="BQ129" s="0" t="s">
        <v>41</v>
      </c>
      <c r="BR129" s="0" t="s">
        <v>24</v>
      </c>
      <c r="BS129" s="0" t="s">
        <v>56</v>
      </c>
      <c r="BT129" s="0" t="s">
        <v>26</v>
      </c>
      <c r="BU129" s="0" t="s">
        <v>62</v>
      </c>
      <c r="BW129" s="0" t="s">
        <v>6</v>
      </c>
      <c r="BX129" s="0" t="s">
        <v>34</v>
      </c>
      <c r="BY129" s="10" t="n">
        <f aca="false">AF129</f>
        <v>2005103</v>
      </c>
    </row>
    <row r="130" customFormat="false" ht="25.5" hidden="false" customHeight="false" outlineLevel="0" collapsed="false">
      <c r="A130" s="4" t="n">
        <v>11</v>
      </c>
      <c r="B130" s="4" t="n">
        <v>11</v>
      </c>
      <c r="C130" s="4" t="n">
        <v>0</v>
      </c>
      <c r="D130" s="4" t="str">
        <f aca="false">LEFT(BQ130,FIND("-",BQ130)-1)</f>
        <v>1000006</v>
      </c>
      <c r="E130" s="4" t="n">
        <f aca="false">AE130</f>
        <v>2005104</v>
      </c>
      <c r="F130" s="4" t="n">
        <v>1</v>
      </c>
      <c r="G130" s="4" t="n">
        <v>1</v>
      </c>
      <c r="H130" s="5" t="s">
        <v>169</v>
      </c>
      <c r="I130" s="6"/>
      <c r="J130" s="5" t="s">
        <v>169</v>
      </c>
      <c r="K130" s="4"/>
      <c r="L130" s="4"/>
      <c r="M130" s="4"/>
      <c r="N130" s="7" t="s">
        <v>292</v>
      </c>
      <c r="P130" s="7" t="s">
        <v>137</v>
      </c>
      <c r="Q130" s="7" t="s">
        <v>138</v>
      </c>
      <c r="R130" s="7" t="s">
        <v>138</v>
      </c>
      <c r="S130" s="7" t="s">
        <v>137</v>
      </c>
      <c r="T130" s="7" t="s">
        <v>137</v>
      </c>
      <c r="U130" s="7" t="s">
        <v>145</v>
      </c>
      <c r="V130" s="7"/>
      <c r="W130" s="4"/>
      <c r="X130" s="4"/>
      <c r="Y130" s="7" t="s">
        <v>292</v>
      </c>
      <c r="AA130" s="4" t="n">
        <v>48</v>
      </c>
      <c r="AB130" s="4" t="n">
        <v>4</v>
      </c>
      <c r="AC130" s="4"/>
      <c r="AD130" s="7"/>
      <c r="AE130" s="7" t="n">
        <f aca="false">AE129+1</f>
        <v>2005104</v>
      </c>
      <c r="AF130" s="7" t="n">
        <f aca="false">AF129+1</f>
        <v>2005104</v>
      </c>
      <c r="AG130" s="4" t="n">
        <v>4800</v>
      </c>
      <c r="AH130" s="0" t="n">
        <v>0</v>
      </c>
      <c r="AI130" s="4" t="n">
        <v>0</v>
      </c>
      <c r="AJ130" s="4" t="n">
        <v>0</v>
      </c>
      <c r="AK130" s="4" t="n">
        <v>0</v>
      </c>
      <c r="AL130" s="4" t="n">
        <v>0</v>
      </c>
      <c r="AM130" s="4" t="n">
        <v>48</v>
      </c>
      <c r="AN130" s="4" t="n">
        <v>0</v>
      </c>
      <c r="AO130" s="4" t="n">
        <v>0</v>
      </c>
      <c r="AP130" s="4" t="n">
        <v>4</v>
      </c>
      <c r="AQ130" s="4" t="n">
        <v>0</v>
      </c>
      <c r="AR130" s="7" t="s">
        <v>141</v>
      </c>
      <c r="AS130" s="4" t="str">
        <f aca="false">LEFT(BR130,FIND("-",BR130)-1)</f>
        <v>1000007</v>
      </c>
      <c r="AT130" s="4" t="str">
        <f aca="false">LEFT(BS130,FIND("-",BS130)-1)</f>
        <v>1000043</v>
      </c>
      <c r="AU130" s="4" t="str">
        <f aca="false">LEFT(BT130,FIND("-",BT130)-1)</f>
        <v>1000022</v>
      </c>
      <c r="AV130" s="4" t="n">
        <v>266</v>
      </c>
      <c r="AW130" s="4" t="n">
        <v>295</v>
      </c>
      <c r="AX130" s="7" t="s">
        <v>147</v>
      </c>
      <c r="AY130" s="7"/>
      <c r="AZ130" s="7"/>
      <c r="BA130" s="7"/>
      <c r="BB130" s="7"/>
      <c r="BC130" s="7"/>
      <c r="BD130" s="4" t="str">
        <f aca="false">LEFT(BU130,FIND("-",BU130)-1)</f>
        <v>1000010</v>
      </c>
      <c r="BE130" s="4" t="str">
        <f aca="false">IF(BV130="","",LEFT(BV130,FIND("-",BV130)-1))</f>
        <v/>
      </c>
      <c r="BF130" s="4" t="str">
        <f aca="false">LEFT(BW130,FIND("-",BW130)-1)</f>
        <v>1000000</v>
      </c>
      <c r="BG130" s="4" t="str">
        <f aca="false">LEFT(BX130,FIND("-",BX130)-1)</f>
        <v>1000005</v>
      </c>
      <c r="BJ130" s="7"/>
      <c r="BK130" s="7" t="n">
        <v>1.75</v>
      </c>
      <c r="BL130" s="4" t="n">
        <v>1</v>
      </c>
      <c r="BM130" s="4" t="n">
        <f aca="false">AM130</f>
        <v>48</v>
      </c>
      <c r="BN130" s="4" t="n">
        <v>1</v>
      </c>
      <c r="BO130" s="4" t="n">
        <v>101</v>
      </c>
      <c r="BP130" s="7" t="s">
        <v>148</v>
      </c>
      <c r="BQ130" s="0" t="s">
        <v>41</v>
      </c>
      <c r="BR130" s="0" t="s">
        <v>24</v>
      </c>
      <c r="BS130" s="0" t="s">
        <v>56</v>
      </c>
      <c r="BT130" s="0" t="s">
        <v>26</v>
      </c>
      <c r="BU130" s="0" t="s">
        <v>62</v>
      </c>
      <c r="BW130" s="0" t="s">
        <v>6</v>
      </c>
      <c r="BX130" s="0" t="s">
        <v>40</v>
      </c>
      <c r="BY130" s="10" t="n">
        <f aca="false">AF130</f>
        <v>2005104</v>
      </c>
    </row>
    <row r="131" customFormat="false" ht="38.25" hidden="false" customHeight="false" outlineLevel="0" collapsed="false">
      <c r="A131" s="4" t="n">
        <v>11</v>
      </c>
      <c r="B131" s="4" t="n">
        <v>11</v>
      </c>
      <c r="C131" s="4" t="n">
        <v>0</v>
      </c>
      <c r="D131" s="4" t="str">
        <f aca="false">LEFT(BQ131,FIND("-",BQ131)-1)</f>
        <v>1000006</v>
      </c>
      <c r="E131" s="4" t="n">
        <f aca="false">AE131</f>
        <v>2005105</v>
      </c>
      <c r="F131" s="4" t="n">
        <v>1</v>
      </c>
      <c r="G131" s="4" t="n">
        <v>1</v>
      </c>
      <c r="H131" s="5" t="s">
        <v>169</v>
      </c>
      <c r="I131" s="6"/>
      <c r="J131" s="5" t="s">
        <v>169</v>
      </c>
      <c r="K131" s="4"/>
      <c r="L131" s="4"/>
      <c r="M131" s="4"/>
      <c r="N131" s="7" t="s">
        <v>293</v>
      </c>
      <c r="P131" s="7" t="s">
        <v>137</v>
      </c>
      <c r="Q131" s="7" t="s">
        <v>138</v>
      </c>
      <c r="R131" s="7" t="s">
        <v>138</v>
      </c>
      <c r="S131" s="7" t="s">
        <v>137</v>
      </c>
      <c r="T131" s="7" t="s">
        <v>137</v>
      </c>
      <c r="U131" s="7" t="s">
        <v>171</v>
      </c>
      <c r="V131" s="7"/>
      <c r="W131" s="4"/>
      <c r="X131" s="4"/>
      <c r="Y131" s="7" t="s">
        <v>293</v>
      </c>
      <c r="AA131" s="4" t="n">
        <v>48</v>
      </c>
      <c r="AB131" s="4" t="n">
        <v>4</v>
      </c>
      <c r="AC131" s="4"/>
      <c r="AD131" s="7"/>
      <c r="AE131" s="7" t="n">
        <f aca="false">AE130+1</f>
        <v>2005105</v>
      </c>
      <c r="AF131" s="7" t="n">
        <f aca="false">AF130+1</f>
        <v>2005105</v>
      </c>
      <c r="AG131" s="4" t="n">
        <v>500</v>
      </c>
      <c r="AH131" s="0" t="n">
        <v>0</v>
      </c>
      <c r="AI131" s="4" t="n">
        <v>0</v>
      </c>
      <c r="AJ131" s="4" t="n">
        <v>0</v>
      </c>
      <c r="AK131" s="4" t="n">
        <v>0</v>
      </c>
      <c r="AL131" s="4" t="n">
        <v>0</v>
      </c>
      <c r="AM131" s="4" t="n">
        <v>48</v>
      </c>
      <c r="AN131" s="4" t="n">
        <v>0</v>
      </c>
      <c r="AO131" s="4" t="n">
        <v>0</v>
      </c>
      <c r="AP131" s="4" t="n">
        <v>4</v>
      </c>
      <c r="AQ131" s="4" t="n">
        <v>0</v>
      </c>
      <c r="AR131" s="7" t="s">
        <v>141</v>
      </c>
      <c r="AS131" s="4" t="str">
        <f aca="false">LEFT(BR131,FIND("-",BR131)-1)</f>
        <v>1000012</v>
      </c>
      <c r="AT131" s="4" t="str">
        <f aca="false">LEFT(BS131,FIND("-",BS131)-1)</f>
        <v>1000037</v>
      </c>
      <c r="AU131" s="4" t="str">
        <f aca="false">LEFT(BT131,FIND("-",BT131)-1)</f>
        <v>1000027</v>
      </c>
      <c r="AV131" s="4" t="n">
        <v>266</v>
      </c>
      <c r="AW131" s="4" t="n">
        <v>295</v>
      </c>
      <c r="AX131" s="7" t="s">
        <v>147</v>
      </c>
      <c r="AY131" s="7"/>
      <c r="AZ131" s="7"/>
      <c r="BA131" s="7"/>
      <c r="BB131" s="7"/>
      <c r="BC131" s="7"/>
      <c r="BD131" s="4" t="str">
        <f aca="false">LEFT(BU131,FIND("-",BU131)-1)</f>
        <v>1000005</v>
      </c>
      <c r="BE131" s="4" t="str">
        <f aca="false">IF(BV131="","",LEFT(BV131,FIND("-",BV131)-1))</f>
        <v/>
      </c>
      <c r="BF131" s="4" t="str">
        <f aca="false">LEFT(BW131,FIND("-",BW131)-1)</f>
        <v>1000000</v>
      </c>
      <c r="BG131" s="4" t="str">
        <f aca="false">LEFT(BX131,FIND("-",BX131)-1)</f>
        <v>1000000</v>
      </c>
      <c r="BJ131" s="7"/>
      <c r="BK131" s="7" t="n">
        <v>1.25</v>
      </c>
      <c r="BL131" s="4" t="n">
        <v>1</v>
      </c>
      <c r="BM131" s="4" t="n">
        <f aca="false">AM131</f>
        <v>48</v>
      </c>
      <c r="BN131" s="4" t="n">
        <v>1</v>
      </c>
      <c r="BO131" s="4" t="n">
        <v>101</v>
      </c>
      <c r="BP131" s="7" t="s">
        <v>148</v>
      </c>
      <c r="BQ131" s="0" t="s">
        <v>41</v>
      </c>
      <c r="BR131" s="0" t="s">
        <v>51</v>
      </c>
      <c r="BS131" s="0" t="s">
        <v>25</v>
      </c>
      <c r="BT131" s="0" t="s">
        <v>53</v>
      </c>
      <c r="BU131" s="0" t="s">
        <v>39</v>
      </c>
      <c r="BW131" s="0" t="s">
        <v>6</v>
      </c>
      <c r="BX131" s="0" t="s">
        <v>7</v>
      </c>
      <c r="BY131" s="10" t="n">
        <f aca="false">AF131</f>
        <v>2005105</v>
      </c>
    </row>
    <row r="132" customFormat="false" ht="38.25" hidden="false" customHeight="false" outlineLevel="0" collapsed="false">
      <c r="A132" s="4" t="n">
        <v>11</v>
      </c>
      <c r="B132" s="4" t="n">
        <v>11</v>
      </c>
      <c r="C132" s="4" t="n">
        <v>0</v>
      </c>
      <c r="D132" s="4" t="str">
        <f aca="false">LEFT(BQ132,FIND("-",BQ132)-1)</f>
        <v>1000006</v>
      </c>
      <c r="E132" s="4" t="n">
        <f aca="false">AE132</f>
        <v>2005106</v>
      </c>
      <c r="F132" s="4" t="n">
        <v>1</v>
      </c>
      <c r="G132" s="4" t="n">
        <v>1</v>
      </c>
      <c r="H132" s="5" t="s">
        <v>169</v>
      </c>
      <c r="I132" s="6"/>
      <c r="J132" s="5" t="s">
        <v>169</v>
      </c>
      <c r="K132" s="4"/>
      <c r="L132" s="4"/>
      <c r="M132" s="4"/>
      <c r="N132" s="7" t="s">
        <v>294</v>
      </c>
      <c r="P132" s="7" t="s">
        <v>137</v>
      </c>
      <c r="Q132" s="7" t="s">
        <v>138</v>
      </c>
      <c r="R132" s="7" t="s">
        <v>138</v>
      </c>
      <c r="S132" s="7" t="s">
        <v>137</v>
      </c>
      <c r="T132" s="7" t="s">
        <v>137</v>
      </c>
      <c r="U132" s="7" t="s">
        <v>145</v>
      </c>
      <c r="V132" s="7"/>
      <c r="W132" s="4"/>
      <c r="X132" s="4"/>
      <c r="Y132" s="7" t="s">
        <v>294</v>
      </c>
      <c r="AA132" s="4" t="n">
        <v>48</v>
      </c>
      <c r="AB132" s="4" t="n">
        <v>4</v>
      </c>
      <c r="AC132" s="4"/>
      <c r="AD132" s="7"/>
      <c r="AE132" s="7" t="n">
        <f aca="false">AE131+1</f>
        <v>2005106</v>
      </c>
      <c r="AF132" s="7" t="n">
        <f aca="false">AF131+1</f>
        <v>2005106</v>
      </c>
      <c r="AG132" s="4" t="n">
        <v>500</v>
      </c>
      <c r="AH132" s="0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48</v>
      </c>
      <c r="AN132" s="4" t="n">
        <v>0</v>
      </c>
      <c r="AO132" s="4" t="n">
        <v>0</v>
      </c>
      <c r="AP132" s="4" t="n">
        <v>4</v>
      </c>
      <c r="AQ132" s="4" t="n">
        <v>0</v>
      </c>
      <c r="AR132" s="7" t="s">
        <v>141</v>
      </c>
      <c r="AS132" s="4" t="str">
        <f aca="false">LEFT(BR132,FIND("-",BR132)-1)</f>
        <v>1000007</v>
      </c>
      <c r="AT132" s="4" t="str">
        <f aca="false">LEFT(BS132,FIND("-",BS132)-1)</f>
        <v>1000043</v>
      </c>
      <c r="AU132" s="4" t="str">
        <f aca="false">LEFT(BT132,FIND("-",BT132)-1)</f>
        <v>1000022</v>
      </c>
      <c r="AV132" s="4" t="n">
        <v>266</v>
      </c>
      <c r="AW132" s="4" t="n">
        <v>295</v>
      </c>
      <c r="AX132" s="7" t="s">
        <v>147</v>
      </c>
      <c r="AY132" s="7"/>
      <c r="AZ132" s="7"/>
      <c r="BA132" s="7"/>
      <c r="BB132" s="7"/>
      <c r="BC132" s="7"/>
      <c r="BD132" s="4" t="str">
        <f aca="false">LEFT(BU132,FIND("-",BU132)-1)</f>
        <v>1000005</v>
      </c>
      <c r="BE132" s="4" t="str">
        <f aca="false">IF(BV132="","",LEFT(BV132,FIND("-",BV132)-1))</f>
        <v/>
      </c>
      <c r="BF132" s="4" t="str">
        <f aca="false">LEFT(BW132,FIND("-",BW132)-1)</f>
        <v>1000000</v>
      </c>
      <c r="BG132" s="4" t="str">
        <f aca="false">LEFT(BX132,FIND("-",BX132)-1)</f>
        <v>1000001</v>
      </c>
      <c r="BJ132" s="7"/>
      <c r="BK132" s="7" t="n">
        <v>1.25</v>
      </c>
      <c r="BL132" s="4" t="n">
        <v>1</v>
      </c>
      <c r="BM132" s="4" t="n">
        <f aca="false">AM132</f>
        <v>48</v>
      </c>
      <c r="BN132" s="4" t="n">
        <v>1</v>
      </c>
      <c r="BO132" s="4" t="n">
        <v>101</v>
      </c>
      <c r="BP132" s="7" t="s">
        <v>148</v>
      </c>
      <c r="BQ132" s="0" t="s">
        <v>41</v>
      </c>
      <c r="BR132" s="0" t="s">
        <v>24</v>
      </c>
      <c r="BS132" s="0" t="s">
        <v>56</v>
      </c>
      <c r="BT132" s="0" t="s">
        <v>26</v>
      </c>
      <c r="BU132" s="0" t="s">
        <v>39</v>
      </c>
      <c r="BW132" s="0" t="s">
        <v>6</v>
      </c>
      <c r="BX132" s="0" t="s">
        <v>15</v>
      </c>
      <c r="BY132" s="10" t="n">
        <f aca="false">AF132</f>
        <v>2005106</v>
      </c>
    </row>
    <row r="133" customFormat="false" ht="38.25" hidden="false" customHeight="false" outlineLevel="0" collapsed="false">
      <c r="A133" s="4" t="n">
        <v>11</v>
      </c>
      <c r="B133" s="4" t="n">
        <v>11</v>
      </c>
      <c r="C133" s="4" t="n">
        <v>0</v>
      </c>
      <c r="D133" s="4" t="str">
        <f aca="false">LEFT(BQ133,FIND("-",BQ133)-1)</f>
        <v>1000006</v>
      </c>
      <c r="E133" s="4" t="n">
        <f aca="false">AE133</f>
        <v>2005107</v>
      </c>
      <c r="F133" s="4" t="n">
        <v>1</v>
      </c>
      <c r="G133" s="4" t="n">
        <v>1</v>
      </c>
      <c r="H133" s="5" t="s">
        <v>169</v>
      </c>
      <c r="I133" s="6"/>
      <c r="J133" s="5" t="s">
        <v>169</v>
      </c>
      <c r="K133" s="4"/>
      <c r="L133" s="4"/>
      <c r="M133" s="4"/>
      <c r="N133" s="7" t="s">
        <v>295</v>
      </c>
      <c r="P133" s="7" t="s">
        <v>137</v>
      </c>
      <c r="Q133" s="7" t="s">
        <v>138</v>
      </c>
      <c r="R133" s="7" t="s">
        <v>138</v>
      </c>
      <c r="S133" s="7" t="s">
        <v>137</v>
      </c>
      <c r="T133" s="7" t="s">
        <v>137</v>
      </c>
      <c r="U133" s="7" t="s">
        <v>183</v>
      </c>
      <c r="V133" s="7"/>
      <c r="W133" s="4"/>
      <c r="X133" s="4"/>
      <c r="Y133" s="7" t="s">
        <v>295</v>
      </c>
      <c r="AA133" s="4" t="n">
        <v>48</v>
      </c>
      <c r="AB133" s="4" t="n">
        <v>4</v>
      </c>
      <c r="AC133" s="4"/>
      <c r="AD133" s="7"/>
      <c r="AE133" s="7" t="n">
        <f aca="false">AE132+1</f>
        <v>2005107</v>
      </c>
      <c r="AF133" s="7" t="n">
        <f aca="false">AF132+1</f>
        <v>2005107</v>
      </c>
      <c r="AG133" s="4" t="n">
        <v>500</v>
      </c>
      <c r="AH133" s="0" t="n">
        <v>0</v>
      </c>
      <c r="AI133" s="4" t="n">
        <v>0</v>
      </c>
      <c r="AJ133" s="4" t="n">
        <v>0</v>
      </c>
      <c r="AK133" s="4" t="n">
        <v>0</v>
      </c>
      <c r="AL133" s="4" t="n">
        <v>0</v>
      </c>
      <c r="AM133" s="4" t="n">
        <v>48</v>
      </c>
      <c r="AN133" s="4" t="n">
        <v>0</v>
      </c>
      <c r="AO133" s="4" t="n">
        <v>0</v>
      </c>
      <c r="AP133" s="4" t="n">
        <v>4</v>
      </c>
      <c r="AQ133" s="4" t="n">
        <v>0</v>
      </c>
      <c r="AR133" s="7" t="s">
        <v>141</v>
      </c>
      <c r="AS133" s="4" t="str">
        <f aca="false">LEFT(BR133,FIND("-",BR133)-1)</f>
        <v>1000012</v>
      </c>
      <c r="AT133" s="4" t="str">
        <f aca="false">LEFT(BS133,FIND("-",BS133)-1)</f>
        <v>1000037</v>
      </c>
      <c r="AU133" s="4" t="str">
        <f aca="false">LEFT(BT133,FIND("-",BT133)-1)</f>
        <v>1000027</v>
      </c>
      <c r="AV133" s="4" t="n">
        <v>266</v>
      </c>
      <c r="AW133" s="4" t="n">
        <v>295</v>
      </c>
      <c r="AX133" s="7" t="s">
        <v>147</v>
      </c>
      <c r="AY133" s="7"/>
      <c r="AZ133" s="7"/>
      <c r="BA133" s="7"/>
      <c r="BB133" s="7"/>
      <c r="BC133" s="7"/>
      <c r="BD133" s="4" t="str">
        <f aca="false">LEFT(BU133,FIND("-",BU133)-1)</f>
        <v>1000005</v>
      </c>
      <c r="BE133" s="4" t="str">
        <f aca="false">IF(BV133="","",LEFT(BV133,FIND("-",BV133)-1))</f>
        <v/>
      </c>
      <c r="BF133" s="4" t="str">
        <f aca="false">LEFT(BW133,FIND("-",BW133)-1)</f>
        <v>1000000</v>
      </c>
      <c r="BG133" s="4" t="str">
        <f aca="false">LEFT(BX133,FIND("-",BX133)-1)</f>
        <v>1000002</v>
      </c>
      <c r="BJ133" s="7"/>
      <c r="BK133" s="7" t="n">
        <v>1.25</v>
      </c>
      <c r="BL133" s="4" t="n">
        <v>1</v>
      </c>
      <c r="BM133" s="4" t="n">
        <f aca="false">AM133</f>
        <v>48</v>
      </c>
      <c r="BN133" s="4" t="n">
        <v>1</v>
      </c>
      <c r="BO133" s="4" t="n">
        <v>101</v>
      </c>
      <c r="BP133" s="7" t="s">
        <v>148</v>
      </c>
      <c r="BQ133" s="0" t="s">
        <v>41</v>
      </c>
      <c r="BR133" s="0" t="s">
        <v>51</v>
      </c>
      <c r="BS133" s="0" t="s">
        <v>25</v>
      </c>
      <c r="BT133" s="0" t="s">
        <v>53</v>
      </c>
      <c r="BU133" s="0" t="s">
        <v>39</v>
      </c>
      <c r="BW133" s="0" t="s">
        <v>6</v>
      </c>
      <c r="BX133" s="0" t="s">
        <v>22</v>
      </c>
      <c r="BY133" s="10" t="n">
        <f aca="false">AF133</f>
        <v>2005107</v>
      </c>
    </row>
    <row r="134" customFormat="false" ht="38.25" hidden="false" customHeight="false" outlineLevel="0" collapsed="false">
      <c r="A134" s="4" t="n">
        <v>11</v>
      </c>
      <c r="B134" s="4" t="n">
        <v>11</v>
      </c>
      <c r="C134" s="4" t="n">
        <v>0</v>
      </c>
      <c r="D134" s="4" t="str">
        <f aca="false">LEFT(BQ134,FIND("-",BQ134)-1)</f>
        <v>1000006</v>
      </c>
      <c r="E134" s="4" t="n">
        <f aca="false">AE134</f>
        <v>2005108</v>
      </c>
      <c r="F134" s="4" t="n">
        <v>1</v>
      </c>
      <c r="G134" s="4" t="n">
        <v>1</v>
      </c>
      <c r="H134" s="5" t="s">
        <v>169</v>
      </c>
      <c r="I134" s="6"/>
      <c r="J134" s="5" t="s">
        <v>169</v>
      </c>
      <c r="K134" s="4"/>
      <c r="L134" s="4"/>
      <c r="M134" s="4"/>
      <c r="N134" s="7" t="s">
        <v>296</v>
      </c>
      <c r="P134" s="7" t="s">
        <v>137</v>
      </c>
      <c r="Q134" s="7" t="s">
        <v>138</v>
      </c>
      <c r="R134" s="7" t="s">
        <v>138</v>
      </c>
      <c r="S134" s="7" t="s">
        <v>137</v>
      </c>
      <c r="T134" s="7" t="s">
        <v>137</v>
      </c>
      <c r="U134" s="7" t="s">
        <v>194</v>
      </c>
      <c r="V134" s="7"/>
      <c r="W134" s="4"/>
      <c r="X134" s="4"/>
      <c r="Y134" s="7" t="s">
        <v>296</v>
      </c>
      <c r="AA134" s="4" t="n">
        <v>48</v>
      </c>
      <c r="AB134" s="4" t="n">
        <v>4</v>
      </c>
      <c r="AC134" s="4"/>
      <c r="AD134" s="7"/>
      <c r="AE134" s="7" t="n">
        <f aca="false">AE133+1</f>
        <v>2005108</v>
      </c>
      <c r="AF134" s="7" t="n">
        <f aca="false">AF133+1</f>
        <v>2005108</v>
      </c>
      <c r="AG134" s="4" t="n">
        <v>500</v>
      </c>
      <c r="AH134" s="0" t="n">
        <v>0</v>
      </c>
      <c r="AI134" s="4" t="n">
        <v>0</v>
      </c>
      <c r="AJ134" s="4" t="n">
        <v>0</v>
      </c>
      <c r="AK134" s="4" t="n">
        <v>0</v>
      </c>
      <c r="AL134" s="4" t="n">
        <v>0</v>
      </c>
      <c r="AM134" s="4" t="n">
        <v>48</v>
      </c>
      <c r="AN134" s="4" t="n">
        <v>0</v>
      </c>
      <c r="AO134" s="4" t="n">
        <v>0</v>
      </c>
      <c r="AP134" s="4" t="n">
        <v>4</v>
      </c>
      <c r="AQ134" s="4" t="n">
        <v>0</v>
      </c>
      <c r="AR134" s="7" t="s">
        <v>141</v>
      </c>
      <c r="AS134" s="4" t="str">
        <f aca="false">LEFT(BR134,FIND("-",BR134)-1)</f>
        <v>1000012</v>
      </c>
      <c r="AT134" s="4" t="str">
        <f aca="false">LEFT(BS134,FIND("-",BS134)-1)</f>
        <v>1000037</v>
      </c>
      <c r="AU134" s="4" t="str">
        <f aca="false">LEFT(BT134,FIND("-",BT134)-1)</f>
        <v>1000027</v>
      </c>
      <c r="AV134" s="4" t="n">
        <v>266</v>
      </c>
      <c r="AW134" s="4" t="n">
        <v>295</v>
      </c>
      <c r="AX134" s="7" t="s">
        <v>147</v>
      </c>
      <c r="AY134" s="7"/>
      <c r="AZ134" s="7"/>
      <c r="BA134" s="7"/>
      <c r="BB134" s="7"/>
      <c r="BC134" s="7"/>
      <c r="BD134" s="4" t="str">
        <f aca="false">LEFT(BU134,FIND("-",BU134)-1)</f>
        <v>1000005</v>
      </c>
      <c r="BE134" s="4" t="str">
        <f aca="false">IF(BV134="","",LEFT(BV134,FIND("-",BV134)-1))</f>
        <v/>
      </c>
      <c r="BF134" s="4" t="str">
        <f aca="false">LEFT(BW134,FIND("-",BW134)-1)</f>
        <v>1000000</v>
      </c>
      <c r="BG134" s="4" t="str">
        <f aca="false">LEFT(BX134,FIND("-",BX134)-1)</f>
        <v>1000003</v>
      </c>
      <c r="BJ134" s="7"/>
      <c r="BK134" s="7" t="n">
        <v>1.25</v>
      </c>
      <c r="BL134" s="4" t="n">
        <v>1</v>
      </c>
      <c r="BM134" s="4" t="n">
        <f aca="false">AM134</f>
        <v>48</v>
      </c>
      <c r="BN134" s="4" t="n">
        <v>1</v>
      </c>
      <c r="BO134" s="4" t="n">
        <v>101</v>
      </c>
      <c r="BP134" s="7" t="s">
        <v>148</v>
      </c>
      <c r="BQ134" s="0" t="s">
        <v>41</v>
      </c>
      <c r="BR134" s="0" t="s">
        <v>51</v>
      </c>
      <c r="BS134" s="0" t="s">
        <v>25</v>
      </c>
      <c r="BT134" s="0" t="s">
        <v>53</v>
      </c>
      <c r="BU134" s="0" t="s">
        <v>39</v>
      </c>
      <c r="BW134" s="0" t="s">
        <v>6</v>
      </c>
      <c r="BX134" s="0" t="s">
        <v>28</v>
      </c>
      <c r="BY134" s="10" t="n">
        <f aca="false">AF134</f>
        <v>2005108</v>
      </c>
    </row>
    <row r="135" customFormat="false" ht="25.5" hidden="false" customHeight="false" outlineLevel="0" collapsed="false">
      <c r="A135" s="4" t="n">
        <v>11</v>
      </c>
      <c r="B135" s="4" t="n">
        <v>11</v>
      </c>
      <c r="C135" s="4" t="n">
        <v>0</v>
      </c>
      <c r="D135" s="4" t="str">
        <f aca="false">LEFT(BQ135,FIND("-",BQ135)-1)</f>
        <v>1000006</v>
      </c>
      <c r="E135" s="4" t="n">
        <f aca="false">AE135</f>
        <v>2005109</v>
      </c>
      <c r="F135" s="4" t="n">
        <v>1</v>
      </c>
      <c r="G135" s="4" t="n">
        <v>1</v>
      </c>
      <c r="H135" s="5" t="s">
        <v>169</v>
      </c>
      <c r="I135" s="6"/>
      <c r="J135" s="5" t="s">
        <v>169</v>
      </c>
      <c r="K135" s="4"/>
      <c r="L135" s="4"/>
      <c r="M135" s="4"/>
      <c r="N135" s="7" t="s">
        <v>291</v>
      </c>
      <c r="P135" s="7" t="s">
        <v>137</v>
      </c>
      <c r="Q135" s="7" t="s">
        <v>138</v>
      </c>
      <c r="R135" s="7" t="s">
        <v>138</v>
      </c>
      <c r="S135" s="7" t="s">
        <v>137</v>
      </c>
      <c r="T135" s="7" t="s">
        <v>137</v>
      </c>
      <c r="U135" s="7" t="s">
        <v>145</v>
      </c>
      <c r="V135" s="7"/>
      <c r="W135" s="4"/>
      <c r="X135" s="4"/>
      <c r="Y135" s="7" t="s">
        <v>297</v>
      </c>
      <c r="AA135" s="4" t="n">
        <v>48</v>
      </c>
      <c r="AB135" s="4" t="n">
        <v>4</v>
      </c>
      <c r="AC135" s="4"/>
      <c r="AD135" s="7"/>
      <c r="AE135" s="7" t="n">
        <f aca="false">AE134+1</f>
        <v>2005109</v>
      </c>
      <c r="AF135" s="7" t="n">
        <f aca="false">AF134+1</f>
        <v>2005109</v>
      </c>
      <c r="AG135" s="4" t="n">
        <v>500</v>
      </c>
      <c r="AH135" s="0" t="n">
        <v>0</v>
      </c>
      <c r="AI135" s="4" t="n">
        <v>0</v>
      </c>
      <c r="AJ135" s="4" t="n">
        <v>0</v>
      </c>
      <c r="AK135" s="4" t="n">
        <v>0</v>
      </c>
      <c r="AL135" s="4" t="n">
        <v>0</v>
      </c>
      <c r="AM135" s="4" t="n">
        <v>48</v>
      </c>
      <c r="AN135" s="4" t="n">
        <v>0</v>
      </c>
      <c r="AO135" s="4" t="n">
        <v>0</v>
      </c>
      <c r="AP135" s="4" t="n">
        <v>4</v>
      </c>
      <c r="AQ135" s="4" t="n">
        <v>0</v>
      </c>
      <c r="AR135" s="7" t="s">
        <v>141</v>
      </c>
      <c r="AS135" s="4" t="str">
        <f aca="false">LEFT(BR135,FIND("-",BR135)-1)</f>
        <v>1000007</v>
      </c>
      <c r="AT135" s="4" t="str">
        <f aca="false">LEFT(BS135,FIND("-",BS135)-1)</f>
        <v>1000043</v>
      </c>
      <c r="AU135" s="4" t="str">
        <f aca="false">LEFT(BT135,FIND("-",BT135)-1)</f>
        <v>1000022</v>
      </c>
      <c r="AV135" s="4" t="n">
        <v>266</v>
      </c>
      <c r="AW135" s="4" t="n">
        <v>295</v>
      </c>
      <c r="AX135" s="7" t="s">
        <v>147</v>
      </c>
      <c r="AY135" s="7"/>
      <c r="AZ135" s="7"/>
      <c r="BA135" s="7"/>
      <c r="BB135" s="7"/>
      <c r="BC135" s="7"/>
      <c r="BD135" s="4" t="str">
        <f aca="false">LEFT(BU135,FIND("-",BU135)-1)</f>
        <v>1000005</v>
      </c>
      <c r="BE135" s="4" t="str">
        <f aca="false">IF(BV135="","",LEFT(BV135,FIND("-",BV135)-1))</f>
        <v/>
      </c>
      <c r="BF135" s="4" t="str">
        <f aca="false">LEFT(BW135,FIND("-",BW135)-1)</f>
        <v>1000000</v>
      </c>
      <c r="BG135" s="4" t="str">
        <f aca="false">LEFT(BX135,FIND("-",BX135)-1)</f>
        <v>1000004</v>
      </c>
      <c r="BJ135" s="7"/>
      <c r="BK135" s="7" t="n">
        <v>1.75</v>
      </c>
      <c r="BL135" s="4" t="n">
        <v>1</v>
      </c>
      <c r="BM135" s="4" t="n">
        <f aca="false">AM135</f>
        <v>48</v>
      </c>
      <c r="BN135" s="4" t="n">
        <v>1</v>
      </c>
      <c r="BO135" s="4" t="n">
        <v>101</v>
      </c>
      <c r="BP135" s="7" t="s">
        <v>148</v>
      </c>
      <c r="BQ135" s="0" t="s">
        <v>41</v>
      </c>
      <c r="BR135" s="0" t="s">
        <v>24</v>
      </c>
      <c r="BS135" s="0" t="s">
        <v>56</v>
      </c>
      <c r="BT135" s="0" t="s">
        <v>26</v>
      </c>
      <c r="BU135" s="0" t="s">
        <v>39</v>
      </c>
      <c r="BW135" s="0" t="s">
        <v>6</v>
      </c>
      <c r="BX135" s="0" t="s">
        <v>34</v>
      </c>
      <c r="BY135" s="10" t="n">
        <f aca="false">AF135</f>
        <v>2005109</v>
      </c>
    </row>
    <row r="136" customFormat="false" ht="25.5" hidden="false" customHeight="false" outlineLevel="0" collapsed="false">
      <c r="A136" s="4" t="n">
        <v>11</v>
      </c>
      <c r="B136" s="4" t="n">
        <v>11</v>
      </c>
      <c r="C136" s="4" t="n">
        <v>0</v>
      </c>
      <c r="D136" s="4" t="str">
        <f aca="false">LEFT(BQ136,FIND("-",BQ136)-1)</f>
        <v>1000006</v>
      </c>
      <c r="E136" s="4" t="n">
        <f aca="false">AE136</f>
        <v>2005110</v>
      </c>
      <c r="F136" s="4" t="n">
        <v>1</v>
      </c>
      <c r="G136" s="4" t="n">
        <v>1</v>
      </c>
      <c r="H136" s="5" t="s">
        <v>169</v>
      </c>
      <c r="I136" s="6"/>
      <c r="J136" s="5" t="s">
        <v>169</v>
      </c>
      <c r="K136" s="4"/>
      <c r="L136" s="4"/>
      <c r="M136" s="4"/>
      <c r="N136" s="7" t="s">
        <v>292</v>
      </c>
      <c r="P136" s="7" t="s">
        <v>137</v>
      </c>
      <c r="Q136" s="7" t="s">
        <v>138</v>
      </c>
      <c r="R136" s="7" t="s">
        <v>138</v>
      </c>
      <c r="S136" s="7" t="s">
        <v>137</v>
      </c>
      <c r="T136" s="7" t="s">
        <v>137</v>
      </c>
      <c r="U136" s="7" t="s">
        <v>145</v>
      </c>
      <c r="V136" s="7"/>
      <c r="W136" s="4"/>
      <c r="X136" s="4"/>
      <c r="Y136" s="7" t="s">
        <v>298</v>
      </c>
      <c r="AA136" s="4" t="n">
        <v>48</v>
      </c>
      <c r="AB136" s="4" t="n">
        <v>4</v>
      </c>
      <c r="AC136" s="4"/>
      <c r="AD136" s="7"/>
      <c r="AE136" s="7" t="n">
        <f aca="false">AE135+1</f>
        <v>2005110</v>
      </c>
      <c r="AF136" s="7" t="n">
        <f aca="false">AF135+1</f>
        <v>2005110</v>
      </c>
      <c r="AG136" s="4" t="n">
        <v>500</v>
      </c>
      <c r="AH136" s="0" t="n">
        <v>0</v>
      </c>
      <c r="AI136" s="4" t="n">
        <v>0</v>
      </c>
      <c r="AJ136" s="4" t="n">
        <v>0</v>
      </c>
      <c r="AK136" s="4" t="n">
        <v>0</v>
      </c>
      <c r="AL136" s="4" t="n">
        <v>0</v>
      </c>
      <c r="AM136" s="4" t="n">
        <v>48</v>
      </c>
      <c r="AN136" s="4" t="n">
        <v>0</v>
      </c>
      <c r="AO136" s="4" t="n">
        <v>0</v>
      </c>
      <c r="AP136" s="4" t="n">
        <v>4</v>
      </c>
      <c r="AQ136" s="4" t="n">
        <v>0</v>
      </c>
      <c r="AR136" s="7" t="s">
        <v>141</v>
      </c>
      <c r="AS136" s="4" t="str">
        <f aca="false">LEFT(BR136,FIND("-",BR136)-1)</f>
        <v>1000012</v>
      </c>
      <c r="AT136" s="4" t="str">
        <f aca="false">LEFT(BS136,FIND("-",BS136)-1)</f>
        <v>1000037</v>
      </c>
      <c r="AU136" s="4" t="str">
        <f aca="false">LEFT(BT136,FIND("-",BT136)-1)</f>
        <v>1000027</v>
      </c>
      <c r="AV136" s="4" t="n">
        <v>266</v>
      </c>
      <c r="AW136" s="4" t="n">
        <v>295</v>
      </c>
      <c r="AX136" s="7" t="s">
        <v>147</v>
      </c>
      <c r="AY136" s="7"/>
      <c r="AZ136" s="7"/>
      <c r="BA136" s="7"/>
      <c r="BB136" s="7"/>
      <c r="BC136" s="7"/>
      <c r="BD136" s="4" t="str">
        <f aca="false">LEFT(BU136,FIND("-",BU136)-1)</f>
        <v>1000005</v>
      </c>
      <c r="BE136" s="4" t="str">
        <f aca="false">IF(BV136="","",LEFT(BV136,FIND("-",BV136)-1))</f>
        <v/>
      </c>
      <c r="BF136" s="4" t="str">
        <f aca="false">LEFT(BW136,FIND("-",BW136)-1)</f>
        <v>1000000</v>
      </c>
      <c r="BG136" s="4" t="str">
        <f aca="false">LEFT(BX136,FIND("-",BX136)-1)</f>
        <v>1000005</v>
      </c>
      <c r="BJ136" s="7"/>
      <c r="BK136" s="7" t="n">
        <v>1.75</v>
      </c>
      <c r="BL136" s="4" t="n">
        <v>1</v>
      </c>
      <c r="BM136" s="4" t="n">
        <f aca="false">AM136</f>
        <v>48</v>
      </c>
      <c r="BN136" s="4" t="n">
        <v>1</v>
      </c>
      <c r="BO136" s="4" t="n">
        <v>101</v>
      </c>
      <c r="BP136" s="7" t="s">
        <v>148</v>
      </c>
      <c r="BQ136" s="0" t="s">
        <v>41</v>
      </c>
      <c r="BR136" s="0" t="s">
        <v>51</v>
      </c>
      <c r="BS136" s="0" t="s">
        <v>25</v>
      </c>
      <c r="BT136" s="0" t="s">
        <v>53</v>
      </c>
      <c r="BU136" s="0" t="s">
        <v>39</v>
      </c>
      <c r="BW136" s="0" t="s">
        <v>6</v>
      </c>
      <c r="BX136" s="0" t="s">
        <v>40</v>
      </c>
      <c r="BY136" s="10" t="n">
        <f aca="false">AF136</f>
        <v>2005110</v>
      </c>
    </row>
    <row r="137" customFormat="false" ht="12.75" hidden="false" customHeight="false" outlineLevel="0" collapsed="false">
      <c r="A137" s="8" t="s">
        <v>142</v>
      </c>
      <c r="B137" s="8"/>
      <c r="C137" s="8"/>
      <c r="D137" s="8"/>
      <c r="E137" s="4" t="n">
        <f aca="false">AE137</f>
        <v>0</v>
      </c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</row>
    <row r="138" customFormat="false" ht="25.5" hidden="false" customHeight="false" outlineLevel="0" collapsed="false">
      <c r="A138" s="4" t="n">
        <v>11</v>
      </c>
      <c r="B138" s="4" t="n">
        <v>11</v>
      </c>
      <c r="C138" s="4" t="n">
        <v>0</v>
      </c>
      <c r="D138" s="4" t="str">
        <f aca="false">LEFT(BQ138,FIND("-",BQ138)-1)</f>
        <v>1000002</v>
      </c>
      <c r="E138" s="4" t="n">
        <f aca="false">AE138</f>
        <v>2005111</v>
      </c>
      <c r="F138" s="4" t="n">
        <v>1</v>
      </c>
      <c r="G138" s="4" t="n">
        <v>1</v>
      </c>
      <c r="H138" s="5" t="s">
        <v>169</v>
      </c>
      <c r="I138" s="6"/>
      <c r="J138" s="5" t="s">
        <v>169</v>
      </c>
      <c r="K138" s="4"/>
      <c r="L138" s="4"/>
      <c r="M138" s="4"/>
      <c r="N138" s="7" t="s">
        <v>299</v>
      </c>
      <c r="P138" s="7" t="s">
        <v>137</v>
      </c>
      <c r="Q138" s="7" t="s">
        <v>138</v>
      </c>
      <c r="R138" s="7" t="s">
        <v>138</v>
      </c>
      <c r="S138" s="7" t="s">
        <v>137</v>
      </c>
      <c r="T138" s="7" t="s">
        <v>137</v>
      </c>
      <c r="U138" s="7" t="s">
        <v>145</v>
      </c>
      <c r="V138" s="7"/>
      <c r="W138" s="4"/>
      <c r="X138" s="4"/>
      <c r="Y138" s="7" t="s">
        <v>299</v>
      </c>
      <c r="AA138" s="4" t="n">
        <v>48</v>
      </c>
      <c r="AB138" s="4" t="n">
        <v>4</v>
      </c>
      <c r="AD138" s="7"/>
      <c r="AE138" s="7" t="n">
        <f aca="false">AE136+1</f>
        <v>2005111</v>
      </c>
      <c r="AF138" s="7" t="n">
        <f aca="false">AF136+1</f>
        <v>2005111</v>
      </c>
      <c r="AG138" s="4" t="n">
        <v>1500</v>
      </c>
      <c r="AH138" s="0" t="n">
        <v>0</v>
      </c>
      <c r="AI138" s="4" t="n">
        <v>0</v>
      </c>
      <c r="AJ138" s="4" t="n">
        <v>0</v>
      </c>
      <c r="AK138" s="4" t="n">
        <v>0</v>
      </c>
      <c r="AL138" s="4" t="n">
        <v>0</v>
      </c>
      <c r="AM138" s="4" t="n">
        <v>48</v>
      </c>
      <c r="AN138" s="4" t="n">
        <v>0</v>
      </c>
      <c r="AO138" s="4" t="n">
        <v>0</v>
      </c>
      <c r="AP138" s="4" t="n">
        <v>4</v>
      </c>
      <c r="AQ138" s="4" t="n">
        <v>0</v>
      </c>
      <c r="AR138" s="7" t="s">
        <v>141</v>
      </c>
      <c r="AS138" s="4" t="str">
        <f aca="false">LEFT(BR138,FIND("-",BR138)-1)</f>
        <v>1000000</v>
      </c>
      <c r="AT138" s="4" t="str">
        <f aca="false">LEFT(BS138,FIND("-",BS138)-1)</f>
        <v>1000002</v>
      </c>
      <c r="AU138" s="4" t="str">
        <f aca="false">LEFT(BT138,FIND("-",BT138)-1)</f>
        <v>1000001</v>
      </c>
      <c r="AV138" s="4" t="n">
        <v>266</v>
      </c>
      <c r="AW138" s="4" t="n">
        <v>295</v>
      </c>
      <c r="AX138" s="7" t="s">
        <v>147</v>
      </c>
      <c r="AY138" s="7"/>
      <c r="AZ138" s="7"/>
      <c r="BA138" s="7"/>
      <c r="BB138" s="7"/>
      <c r="BC138" s="7"/>
      <c r="BD138" s="4" t="str">
        <f aca="false">LEFT(BU138,FIND("-",BU138)-1)</f>
        <v>1000002</v>
      </c>
      <c r="BE138" s="4" t="str">
        <f aca="false">IF(BV138="","",LEFT(BV138,FIND("-",BV138)-1))</f>
        <v/>
      </c>
      <c r="BF138" s="4" t="str">
        <f aca="false">LEFT(BW138,FIND("-",BW138)-1)</f>
        <v>1000000</v>
      </c>
      <c r="BG138" s="4" t="str">
        <f aca="false">LEFT(BX138,FIND("-",BX138)-1)</f>
        <v>1000000</v>
      </c>
      <c r="BJ138" s="7"/>
      <c r="BL138" s="4" t="n">
        <v>1</v>
      </c>
      <c r="BM138" s="4" t="n">
        <f aca="false">AM138</f>
        <v>48</v>
      </c>
      <c r="BN138" s="4" t="n">
        <v>1</v>
      </c>
      <c r="BO138" s="4" t="n">
        <v>101</v>
      </c>
      <c r="BP138" s="7" t="s">
        <v>148</v>
      </c>
      <c r="BQ138" s="0" t="s">
        <v>16</v>
      </c>
      <c r="BR138" s="0" t="s">
        <v>1</v>
      </c>
      <c r="BS138" s="0" t="s">
        <v>2</v>
      </c>
      <c r="BT138" s="0" t="s">
        <v>3</v>
      </c>
      <c r="BU138" s="0" t="s">
        <v>20</v>
      </c>
      <c r="BW138" s="0" t="s">
        <v>6</v>
      </c>
      <c r="BX138" s="0" t="s">
        <v>7</v>
      </c>
      <c r="BY138" s="10" t="n">
        <f aca="false">AF138</f>
        <v>2005111</v>
      </c>
    </row>
    <row r="139" customFormat="false" ht="25.5" hidden="false" customHeight="false" outlineLevel="0" collapsed="false">
      <c r="A139" s="4" t="n">
        <v>11</v>
      </c>
      <c r="B139" s="4" t="n">
        <v>11</v>
      </c>
      <c r="C139" s="4" t="n">
        <v>0</v>
      </c>
      <c r="D139" s="4" t="str">
        <f aca="false">LEFT(BQ139,FIND("-",BQ139)-1)</f>
        <v>1000002</v>
      </c>
      <c r="E139" s="4" t="n">
        <f aca="false">AE139</f>
        <v>2005112</v>
      </c>
      <c r="F139" s="4" t="n">
        <v>1</v>
      </c>
      <c r="G139" s="4" t="n">
        <v>1</v>
      </c>
      <c r="H139" s="5" t="s">
        <v>169</v>
      </c>
      <c r="I139" s="6"/>
      <c r="J139" s="5" t="s">
        <v>169</v>
      </c>
      <c r="K139" s="4"/>
      <c r="L139" s="4"/>
      <c r="M139" s="4"/>
      <c r="N139" s="7" t="s">
        <v>300</v>
      </c>
      <c r="P139" s="7" t="s">
        <v>137</v>
      </c>
      <c r="Q139" s="7" t="s">
        <v>138</v>
      </c>
      <c r="R139" s="7" t="s">
        <v>138</v>
      </c>
      <c r="S139" s="7" t="s">
        <v>137</v>
      </c>
      <c r="T139" s="7" t="s">
        <v>137</v>
      </c>
      <c r="U139" s="7" t="s">
        <v>145</v>
      </c>
      <c r="V139" s="7"/>
      <c r="W139" s="4"/>
      <c r="X139" s="4"/>
      <c r="Y139" s="7" t="s">
        <v>300</v>
      </c>
      <c r="AA139" s="4" t="n">
        <v>48</v>
      </c>
      <c r="AB139" s="4" t="n">
        <v>4</v>
      </c>
      <c r="AD139" s="7"/>
      <c r="AE139" s="7" t="n">
        <f aca="false">AE138+1</f>
        <v>2005112</v>
      </c>
      <c r="AF139" s="7" t="n">
        <f aca="false">AF138+1</f>
        <v>2005112</v>
      </c>
      <c r="AG139" s="4" t="n">
        <v>1500</v>
      </c>
      <c r="AH139" s="0" t="n">
        <v>0</v>
      </c>
      <c r="AI139" s="4" t="n">
        <v>0</v>
      </c>
      <c r="AJ139" s="4" t="n">
        <v>0</v>
      </c>
      <c r="AK139" s="4" t="n">
        <v>0</v>
      </c>
      <c r="AL139" s="4" t="n">
        <v>0</v>
      </c>
      <c r="AM139" s="4" t="n">
        <v>48</v>
      </c>
      <c r="AN139" s="4" t="n">
        <v>0</v>
      </c>
      <c r="AO139" s="4" t="n">
        <v>0</v>
      </c>
      <c r="AP139" s="4" t="n">
        <v>4</v>
      </c>
      <c r="AQ139" s="4" t="n">
        <v>0</v>
      </c>
      <c r="AR139" s="7" t="s">
        <v>141</v>
      </c>
      <c r="AS139" s="4" t="str">
        <f aca="false">LEFT(BR139,FIND("-",BR139)-1)</f>
        <v>1000000</v>
      </c>
      <c r="AT139" s="4" t="str">
        <f aca="false">LEFT(BS139,FIND("-",BS139)-1)</f>
        <v>1000002</v>
      </c>
      <c r="AU139" s="4" t="str">
        <f aca="false">LEFT(BT139,FIND("-",BT139)-1)</f>
        <v>1000001</v>
      </c>
      <c r="AV139" s="4" t="n">
        <v>266</v>
      </c>
      <c r="AW139" s="4" t="n">
        <v>295</v>
      </c>
      <c r="AX139" s="7" t="s">
        <v>147</v>
      </c>
      <c r="AY139" s="7"/>
      <c r="AZ139" s="7"/>
      <c r="BA139" s="7"/>
      <c r="BB139" s="7"/>
      <c r="BC139" s="7"/>
      <c r="BD139" s="4" t="str">
        <f aca="false">LEFT(BU139,FIND("-",BU139)-1)</f>
        <v>1000002</v>
      </c>
      <c r="BE139" s="4" t="str">
        <f aca="false">IF(BV139="","",LEFT(BV139,FIND("-",BV139)-1))</f>
        <v/>
      </c>
      <c r="BF139" s="4" t="str">
        <f aca="false">LEFT(BW139,FIND("-",BW139)-1)</f>
        <v>1000000</v>
      </c>
      <c r="BG139" s="4" t="str">
        <f aca="false">LEFT(BX139,FIND("-",BX139)-1)</f>
        <v>1000000</v>
      </c>
      <c r="BJ139" s="7"/>
      <c r="BL139" s="4" t="n">
        <v>1</v>
      </c>
      <c r="BM139" s="4" t="n">
        <f aca="false">AM139</f>
        <v>48</v>
      </c>
      <c r="BN139" s="4" t="n">
        <v>1</v>
      </c>
      <c r="BO139" s="4" t="n">
        <v>101</v>
      </c>
      <c r="BP139" s="7" t="s">
        <v>148</v>
      </c>
      <c r="BQ139" s="0" t="s">
        <v>16</v>
      </c>
      <c r="BR139" s="0" t="s">
        <v>1</v>
      </c>
      <c r="BS139" s="0" t="s">
        <v>2</v>
      </c>
      <c r="BT139" s="0" t="s">
        <v>3</v>
      </c>
      <c r="BU139" s="0" t="s">
        <v>20</v>
      </c>
      <c r="BW139" s="0" t="s">
        <v>6</v>
      </c>
      <c r="BX139" s="0" t="s">
        <v>7</v>
      </c>
      <c r="BY139" s="10" t="n">
        <f aca="false">AF139</f>
        <v>2005112</v>
      </c>
    </row>
    <row r="140" customFormat="false" ht="25.5" hidden="false" customHeight="false" outlineLevel="0" collapsed="false">
      <c r="A140" s="4" t="n">
        <v>11</v>
      </c>
      <c r="B140" s="4" t="n">
        <v>11</v>
      </c>
      <c r="C140" s="4" t="n">
        <v>0</v>
      </c>
      <c r="D140" s="4" t="str">
        <f aca="false">LEFT(BQ140,FIND("-",BQ140)-1)</f>
        <v>1000002</v>
      </c>
      <c r="E140" s="4" t="n">
        <f aca="false">AE140</f>
        <v>2005113</v>
      </c>
      <c r="F140" s="4" t="n">
        <v>1</v>
      </c>
      <c r="G140" s="4" t="n">
        <v>1</v>
      </c>
      <c r="H140" s="5" t="s">
        <v>169</v>
      </c>
      <c r="I140" s="6"/>
      <c r="J140" s="5" t="s">
        <v>169</v>
      </c>
      <c r="K140" s="4"/>
      <c r="L140" s="4"/>
      <c r="M140" s="4"/>
      <c r="N140" s="7" t="s">
        <v>301</v>
      </c>
      <c r="P140" s="7" t="s">
        <v>137</v>
      </c>
      <c r="Q140" s="7" t="s">
        <v>138</v>
      </c>
      <c r="R140" s="7" t="s">
        <v>138</v>
      </c>
      <c r="S140" s="7" t="s">
        <v>137</v>
      </c>
      <c r="T140" s="7" t="s">
        <v>137</v>
      </c>
      <c r="U140" s="7" t="s">
        <v>145</v>
      </c>
      <c r="V140" s="7"/>
      <c r="W140" s="4"/>
      <c r="X140" s="4"/>
      <c r="Y140" s="7" t="s">
        <v>301</v>
      </c>
      <c r="AA140" s="4" t="n">
        <v>48</v>
      </c>
      <c r="AB140" s="4" t="n">
        <v>4</v>
      </c>
      <c r="AD140" s="7"/>
      <c r="AE140" s="7" t="n">
        <f aca="false">AE139+1</f>
        <v>2005113</v>
      </c>
      <c r="AF140" s="7" t="n">
        <f aca="false">AF139+1</f>
        <v>2005113</v>
      </c>
      <c r="AG140" s="4" t="n">
        <v>1500</v>
      </c>
      <c r="AH140" s="0" t="n">
        <v>0</v>
      </c>
      <c r="AI140" s="4" t="n">
        <v>0</v>
      </c>
      <c r="AJ140" s="4" t="n">
        <v>0</v>
      </c>
      <c r="AK140" s="4" t="n">
        <v>0</v>
      </c>
      <c r="AL140" s="4" t="n">
        <v>0</v>
      </c>
      <c r="AM140" s="4" t="n">
        <v>48</v>
      </c>
      <c r="AN140" s="4" t="n">
        <v>0</v>
      </c>
      <c r="AO140" s="4" t="n">
        <v>0</v>
      </c>
      <c r="AP140" s="4" t="n">
        <v>4</v>
      </c>
      <c r="AQ140" s="4" t="n">
        <v>0</v>
      </c>
      <c r="AR140" s="7" t="s">
        <v>141</v>
      </c>
      <c r="AS140" s="4" t="str">
        <f aca="false">LEFT(BR140,FIND("-",BR140)-1)</f>
        <v>1000000</v>
      </c>
      <c r="AT140" s="4" t="str">
        <f aca="false">LEFT(BS140,FIND("-",BS140)-1)</f>
        <v>1000002</v>
      </c>
      <c r="AU140" s="4" t="str">
        <f aca="false">LEFT(BT140,FIND("-",BT140)-1)</f>
        <v>1000001</v>
      </c>
      <c r="AV140" s="4" t="n">
        <v>266</v>
      </c>
      <c r="AW140" s="4" t="n">
        <v>295</v>
      </c>
      <c r="AX140" s="7" t="s">
        <v>147</v>
      </c>
      <c r="AY140" s="7"/>
      <c r="AZ140" s="7"/>
      <c r="BA140" s="7"/>
      <c r="BB140" s="7"/>
      <c r="BC140" s="7"/>
      <c r="BD140" s="4" t="str">
        <f aca="false">LEFT(BU140,FIND("-",BU140)-1)</f>
        <v>1000002</v>
      </c>
      <c r="BE140" s="4" t="str">
        <f aca="false">IF(BV140="","",LEFT(BV140,FIND("-",BV140)-1))</f>
        <v/>
      </c>
      <c r="BF140" s="4" t="str">
        <f aca="false">LEFT(BW140,FIND("-",BW140)-1)</f>
        <v>1000000</v>
      </c>
      <c r="BG140" s="4" t="str">
        <f aca="false">LEFT(BX140,FIND("-",BX140)-1)</f>
        <v>1000000</v>
      </c>
      <c r="BJ140" s="7"/>
      <c r="BL140" s="4" t="n">
        <v>1</v>
      </c>
      <c r="BM140" s="4" t="n">
        <f aca="false">AM140</f>
        <v>48</v>
      </c>
      <c r="BN140" s="4" t="n">
        <v>1</v>
      </c>
      <c r="BO140" s="4" t="n">
        <v>101</v>
      </c>
      <c r="BP140" s="7" t="s">
        <v>148</v>
      </c>
      <c r="BQ140" s="0" t="s">
        <v>16</v>
      </c>
      <c r="BR140" s="0" t="s">
        <v>1</v>
      </c>
      <c r="BS140" s="0" t="s">
        <v>2</v>
      </c>
      <c r="BT140" s="0" t="s">
        <v>3</v>
      </c>
      <c r="BU140" s="0" t="s">
        <v>20</v>
      </c>
      <c r="BW140" s="0" t="s">
        <v>6</v>
      </c>
      <c r="BX140" s="0" t="s">
        <v>7</v>
      </c>
      <c r="BY140" s="10" t="n">
        <f aca="false">AF140</f>
        <v>2005113</v>
      </c>
    </row>
    <row r="141" customFormat="false" ht="25.5" hidden="false" customHeight="false" outlineLevel="0" collapsed="false">
      <c r="A141" s="4" t="n">
        <v>11</v>
      </c>
      <c r="B141" s="4" t="n">
        <v>11</v>
      </c>
      <c r="C141" s="4" t="n">
        <v>0</v>
      </c>
      <c r="D141" s="4" t="str">
        <f aca="false">LEFT(BQ141,FIND("-",BQ141)-1)</f>
        <v>1000002</v>
      </c>
      <c r="E141" s="4" t="n">
        <f aca="false">AE141</f>
        <v>2005114</v>
      </c>
      <c r="F141" s="4" t="n">
        <v>1</v>
      </c>
      <c r="G141" s="4" t="n">
        <v>1</v>
      </c>
      <c r="H141" s="5" t="s">
        <v>169</v>
      </c>
      <c r="I141" s="6"/>
      <c r="J141" s="5" t="s">
        <v>169</v>
      </c>
      <c r="K141" s="4"/>
      <c r="L141" s="4"/>
      <c r="M141" s="4"/>
      <c r="N141" s="7" t="s">
        <v>302</v>
      </c>
      <c r="P141" s="7" t="s">
        <v>137</v>
      </c>
      <c r="Q141" s="7" t="s">
        <v>138</v>
      </c>
      <c r="R141" s="7" t="s">
        <v>138</v>
      </c>
      <c r="S141" s="7" t="s">
        <v>137</v>
      </c>
      <c r="T141" s="7" t="s">
        <v>137</v>
      </c>
      <c r="U141" s="7" t="s">
        <v>171</v>
      </c>
      <c r="V141" s="7"/>
      <c r="W141" s="4"/>
      <c r="X141" s="4"/>
      <c r="Y141" s="7" t="s">
        <v>302</v>
      </c>
      <c r="AA141" s="4" t="n">
        <v>48</v>
      </c>
      <c r="AB141" s="4" t="n">
        <v>4</v>
      </c>
      <c r="AD141" s="7"/>
      <c r="AE141" s="7" t="n">
        <f aca="false">AE140+1</f>
        <v>2005114</v>
      </c>
      <c r="AF141" s="7" t="n">
        <f aca="false">AF140+1</f>
        <v>2005114</v>
      </c>
      <c r="AG141" s="4" t="n">
        <v>1500</v>
      </c>
      <c r="AH141" s="0" t="n">
        <v>0</v>
      </c>
      <c r="AI141" s="4" t="n">
        <v>0</v>
      </c>
      <c r="AJ141" s="4" t="n">
        <v>0</v>
      </c>
      <c r="AK141" s="4" t="n">
        <v>0</v>
      </c>
      <c r="AL141" s="4" t="n">
        <v>0</v>
      </c>
      <c r="AM141" s="4" t="n">
        <v>48</v>
      </c>
      <c r="AN141" s="4" t="n">
        <v>0</v>
      </c>
      <c r="AO141" s="4" t="n">
        <v>0</v>
      </c>
      <c r="AP141" s="4" t="n">
        <v>4</v>
      </c>
      <c r="AQ141" s="4" t="n">
        <v>0</v>
      </c>
      <c r="AR141" s="7" t="s">
        <v>141</v>
      </c>
      <c r="AS141" s="4" t="str">
        <f aca="false">LEFT(BR141,FIND("-",BR141)-1)</f>
        <v>1000014</v>
      </c>
      <c r="AT141" s="4" t="str">
        <f aca="false">LEFT(BS141,FIND("-",BS141)-1)</f>
        <v>1000039</v>
      </c>
      <c r="AU141" s="4" t="str">
        <f aca="false">LEFT(BT141,FIND("-",BT141)-1)</f>
        <v>1000029</v>
      </c>
      <c r="AV141" s="4" t="n">
        <v>266</v>
      </c>
      <c r="AW141" s="4" t="n">
        <v>295</v>
      </c>
      <c r="AX141" s="7" t="s">
        <v>147</v>
      </c>
      <c r="AY141" s="7"/>
      <c r="AZ141" s="7"/>
      <c r="BA141" s="7"/>
      <c r="BB141" s="7"/>
      <c r="BC141" s="7"/>
      <c r="BD141" s="4" t="str">
        <f aca="false">LEFT(BU141,FIND("-",BU141)-1)</f>
        <v>1000002</v>
      </c>
      <c r="BE141" s="4" t="str">
        <f aca="false">IF(BV141="","",LEFT(BV141,FIND("-",BV141)-1))</f>
        <v/>
      </c>
      <c r="BF141" s="4" t="str">
        <f aca="false">LEFT(BW141,FIND("-",BW141)-1)</f>
        <v>1000000</v>
      </c>
      <c r="BG141" s="4" t="str">
        <f aca="false">LEFT(BX141,FIND("-",BX141)-1)</f>
        <v>1000000</v>
      </c>
      <c r="BJ141" s="7"/>
      <c r="BL141" s="4" t="n">
        <v>1</v>
      </c>
      <c r="BM141" s="4" t="n">
        <f aca="false">AM141</f>
        <v>48</v>
      </c>
      <c r="BN141" s="4" t="n">
        <v>1</v>
      </c>
      <c r="BO141" s="4" t="n">
        <v>101</v>
      </c>
      <c r="BP141" s="7" t="s">
        <v>148</v>
      </c>
      <c r="BQ141" s="0" t="s">
        <v>16</v>
      </c>
      <c r="BR141" s="0" t="s">
        <v>59</v>
      </c>
      <c r="BS141" s="0" t="s">
        <v>37</v>
      </c>
      <c r="BT141" s="0" t="s">
        <v>61</v>
      </c>
      <c r="BU141" s="0" t="s">
        <v>20</v>
      </c>
      <c r="BW141" s="0" t="s">
        <v>6</v>
      </c>
      <c r="BX141" s="0" t="s">
        <v>7</v>
      </c>
      <c r="BY141" s="10" t="n">
        <f aca="false">AF141</f>
        <v>2005114</v>
      </c>
    </row>
    <row r="142" customFormat="false" ht="25.5" hidden="false" customHeight="false" outlineLevel="0" collapsed="false">
      <c r="A142" s="4" t="n">
        <v>11</v>
      </c>
      <c r="B142" s="4" t="n">
        <v>11</v>
      </c>
      <c r="C142" s="4" t="n">
        <v>0</v>
      </c>
      <c r="D142" s="4" t="str">
        <f aca="false">LEFT(BQ142,FIND("-",BQ142)-1)</f>
        <v>1000002</v>
      </c>
      <c r="E142" s="4" t="n">
        <f aca="false">AE142</f>
        <v>2005115</v>
      </c>
      <c r="F142" s="4" t="n">
        <v>1</v>
      </c>
      <c r="G142" s="4" t="n">
        <v>1</v>
      </c>
      <c r="H142" s="5" t="s">
        <v>169</v>
      </c>
      <c r="I142" s="6"/>
      <c r="J142" s="5" t="s">
        <v>169</v>
      </c>
      <c r="K142" s="4"/>
      <c r="L142" s="4"/>
      <c r="M142" s="4"/>
      <c r="N142" s="7" t="s">
        <v>303</v>
      </c>
      <c r="P142" s="7" t="s">
        <v>137</v>
      </c>
      <c r="Q142" s="7" t="s">
        <v>138</v>
      </c>
      <c r="R142" s="7" t="s">
        <v>138</v>
      </c>
      <c r="S142" s="7" t="s">
        <v>137</v>
      </c>
      <c r="T142" s="7" t="s">
        <v>137</v>
      </c>
      <c r="U142" s="7" t="s">
        <v>183</v>
      </c>
      <c r="V142" s="7"/>
      <c r="W142" s="4"/>
      <c r="X142" s="4"/>
      <c r="Y142" s="7" t="s">
        <v>303</v>
      </c>
      <c r="AA142" s="4" t="n">
        <v>48</v>
      </c>
      <c r="AB142" s="4" t="n">
        <v>4</v>
      </c>
      <c r="AD142" s="7"/>
      <c r="AE142" s="7" t="n">
        <f aca="false">AE141+1</f>
        <v>2005115</v>
      </c>
      <c r="AF142" s="7" t="n">
        <f aca="false">AF141+1</f>
        <v>2005115</v>
      </c>
      <c r="AG142" s="4" t="n">
        <v>1500</v>
      </c>
      <c r="AH142" s="0" t="n">
        <v>0</v>
      </c>
      <c r="AI142" s="4" t="n">
        <v>0</v>
      </c>
      <c r="AJ142" s="4" t="n">
        <v>0</v>
      </c>
      <c r="AK142" s="4" t="n">
        <v>0</v>
      </c>
      <c r="AL142" s="4" t="n">
        <v>0</v>
      </c>
      <c r="AM142" s="4" t="n">
        <v>48</v>
      </c>
      <c r="AN142" s="4" t="n">
        <v>0</v>
      </c>
      <c r="AO142" s="4" t="n">
        <v>0</v>
      </c>
      <c r="AP142" s="4" t="n">
        <v>4</v>
      </c>
      <c r="AQ142" s="4" t="n">
        <v>0</v>
      </c>
      <c r="AR142" s="7" t="s">
        <v>141</v>
      </c>
      <c r="AS142" s="4" t="str">
        <f aca="false">LEFT(BR142,FIND("-",BR142)-1)</f>
        <v>1000014</v>
      </c>
      <c r="AT142" s="4" t="str">
        <f aca="false">LEFT(BS142,FIND("-",BS142)-1)</f>
        <v>1000039</v>
      </c>
      <c r="AU142" s="4" t="str">
        <f aca="false">LEFT(BT142,FIND("-",BT142)-1)</f>
        <v>1000029</v>
      </c>
      <c r="AV142" s="4" t="n">
        <v>266</v>
      </c>
      <c r="AW142" s="4" t="n">
        <v>295</v>
      </c>
      <c r="AX142" s="7" t="s">
        <v>147</v>
      </c>
      <c r="AY142" s="7"/>
      <c r="AZ142" s="7"/>
      <c r="BA142" s="7"/>
      <c r="BB142" s="7"/>
      <c r="BC142" s="7"/>
      <c r="BD142" s="4" t="str">
        <f aca="false">LEFT(BU142,FIND("-",BU142)-1)</f>
        <v>1000002</v>
      </c>
      <c r="BE142" s="4" t="str">
        <f aca="false">IF(BV142="","",LEFT(BV142,FIND("-",BV142)-1))</f>
        <v/>
      </c>
      <c r="BF142" s="4" t="str">
        <f aca="false">LEFT(BW142,FIND("-",BW142)-1)</f>
        <v>1000000</v>
      </c>
      <c r="BG142" s="4" t="str">
        <f aca="false">LEFT(BX142,FIND("-",BX142)-1)</f>
        <v>1000000</v>
      </c>
      <c r="BJ142" s="7"/>
      <c r="BL142" s="4" t="n">
        <v>1</v>
      </c>
      <c r="BM142" s="4" t="n">
        <f aca="false">AM142</f>
        <v>48</v>
      </c>
      <c r="BN142" s="4" t="n">
        <v>1</v>
      </c>
      <c r="BO142" s="4" t="n">
        <v>101</v>
      </c>
      <c r="BP142" s="7" t="s">
        <v>148</v>
      </c>
      <c r="BQ142" s="0" t="s">
        <v>16</v>
      </c>
      <c r="BR142" s="0" t="s">
        <v>59</v>
      </c>
      <c r="BS142" s="0" t="s">
        <v>37</v>
      </c>
      <c r="BT142" s="0" t="s">
        <v>61</v>
      </c>
      <c r="BU142" s="0" t="s">
        <v>20</v>
      </c>
      <c r="BW142" s="0" t="s">
        <v>6</v>
      </c>
      <c r="BX142" s="0" t="s">
        <v>7</v>
      </c>
      <c r="BY142" s="10" t="n">
        <f aca="false">AF142</f>
        <v>2005115</v>
      </c>
    </row>
    <row r="143" customFormat="false" ht="25.5" hidden="false" customHeight="false" outlineLevel="0" collapsed="false">
      <c r="A143" s="4" t="n">
        <v>11</v>
      </c>
      <c r="B143" s="4" t="n">
        <v>11</v>
      </c>
      <c r="C143" s="4" t="n">
        <v>0</v>
      </c>
      <c r="D143" s="4" t="str">
        <f aca="false">LEFT(BQ143,FIND("-",BQ143)-1)</f>
        <v>1000002</v>
      </c>
      <c r="E143" s="4" t="n">
        <f aca="false">AE143</f>
        <v>2005116</v>
      </c>
      <c r="F143" s="4" t="n">
        <v>1</v>
      </c>
      <c r="G143" s="4" t="n">
        <v>1</v>
      </c>
      <c r="H143" s="5" t="s">
        <v>169</v>
      </c>
      <c r="I143" s="6"/>
      <c r="J143" s="5" t="s">
        <v>169</v>
      </c>
      <c r="K143" s="4"/>
      <c r="L143" s="4"/>
      <c r="M143" s="4"/>
      <c r="N143" s="7" t="s">
        <v>304</v>
      </c>
      <c r="P143" s="7" t="s">
        <v>137</v>
      </c>
      <c r="Q143" s="7" t="s">
        <v>138</v>
      </c>
      <c r="R143" s="7" t="s">
        <v>138</v>
      </c>
      <c r="S143" s="7" t="s">
        <v>137</v>
      </c>
      <c r="T143" s="7" t="s">
        <v>137</v>
      </c>
      <c r="U143" s="7" t="s">
        <v>194</v>
      </c>
      <c r="V143" s="7"/>
      <c r="W143" s="4"/>
      <c r="X143" s="4"/>
      <c r="Y143" s="7" t="s">
        <v>304</v>
      </c>
      <c r="AA143" s="4" t="n">
        <v>48</v>
      </c>
      <c r="AB143" s="4" t="n">
        <v>4</v>
      </c>
      <c r="AD143" s="7"/>
      <c r="AE143" s="7" t="n">
        <f aca="false">AE142+1</f>
        <v>2005116</v>
      </c>
      <c r="AF143" s="7" t="n">
        <f aca="false">AF142+1</f>
        <v>2005116</v>
      </c>
      <c r="AG143" s="4" t="n">
        <v>1500</v>
      </c>
      <c r="AH143" s="0" t="n">
        <v>0</v>
      </c>
      <c r="AI143" s="4" t="n">
        <v>0</v>
      </c>
      <c r="AJ143" s="4" t="n">
        <v>0</v>
      </c>
      <c r="AK143" s="4" t="n">
        <v>0</v>
      </c>
      <c r="AL143" s="4" t="n">
        <v>0</v>
      </c>
      <c r="AM143" s="4" t="n">
        <v>48</v>
      </c>
      <c r="AN143" s="4" t="n">
        <v>0</v>
      </c>
      <c r="AO143" s="4" t="n">
        <v>0</v>
      </c>
      <c r="AP143" s="4" t="n">
        <v>4</v>
      </c>
      <c r="AQ143" s="4" t="n">
        <v>0</v>
      </c>
      <c r="AR143" s="7" t="s">
        <v>141</v>
      </c>
      <c r="AS143" s="4" t="str">
        <f aca="false">LEFT(BR143,FIND("-",BR143)-1)</f>
        <v>1000014</v>
      </c>
      <c r="AT143" s="4" t="str">
        <f aca="false">LEFT(BS143,FIND("-",BS143)-1)</f>
        <v>1000039</v>
      </c>
      <c r="AU143" s="4" t="str">
        <f aca="false">LEFT(BT143,FIND("-",BT143)-1)</f>
        <v>1000029</v>
      </c>
      <c r="AV143" s="4" t="n">
        <v>266</v>
      </c>
      <c r="AW143" s="4" t="n">
        <v>295</v>
      </c>
      <c r="AX143" s="7" t="s">
        <v>147</v>
      </c>
      <c r="AY143" s="7"/>
      <c r="AZ143" s="7"/>
      <c r="BA143" s="7"/>
      <c r="BB143" s="7"/>
      <c r="BC143" s="7"/>
      <c r="BD143" s="4" t="str">
        <f aca="false">LEFT(BU143,FIND("-",BU143)-1)</f>
        <v>1000002</v>
      </c>
      <c r="BE143" s="4" t="str">
        <f aca="false">IF(BV143="","",LEFT(BV143,FIND("-",BV143)-1))</f>
        <v/>
      </c>
      <c r="BF143" s="4" t="str">
        <f aca="false">LEFT(BW143,FIND("-",BW143)-1)</f>
        <v>1000000</v>
      </c>
      <c r="BG143" s="4" t="str">
        <f aca="false">LEFT(BX143,FIND("-",BX143)-1)</f>
        <v>1000000</v>
      </c>
      <c r="BJ143" s="7"/>
      <c r="BL143" s="4" t="n">
        <v>1</v>
      </c>
      <c r="BM143" s="4" t="n">
        <f aca="false">AM143</f>
        <v>48</v>
      </c>
      <c r="BN143" s="4" t="n">
        <v>1</v>
      </c>
      <c r="BO143" s="4" t="n">
        <v>101</v>
      </c>
      <c r="BP143" s="7" t="s">
        <v>148</v>
      </c>
      <c r="BQ143" s="0" t="s">
        <v>16</v>
      </c>
      <c r="BR143" s="0" t="s">
        <v>59</v>
      </c>
      <c r="BS143" s="0" t="s">
        <v>37</v>
      </c>
      <c r="BT143" s="0" t="s">
        <v>61</v>
      </c>
      <c r="BU143" s="0" t="s">
        <v>20</v>
      </c>
      <c r="BW143" s="0" t="s">
        <v>6</v>
      </c>
      <c r="BX143" s="0" t="s">
        <v>7</v>
      </c>
      <c r="BY143" s="10" t="n">
        <f aca="false">AF143</f>
        <v>2005116</v>
      </c>
    </row>
    <row r="144" customFormat="false" ht="12.75" hidden="false" customHeight="false" outlineLevel="0" collapsed="false">
      <c r="A144" s="11" t="s">
        <v>168</v>
      </c>
      <c r="B144" s="11"/>
      <c r="C144" s="11"/>
      <c r="D144" s="11"/>
      <c r="E144" s="4" t="n">
        <f aca="false">AE144</f>
        <v>0</v>
      </c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</row>
    <row r="145" customFormat="false" ht="25.5" hidden="false" customHeight="false" outlineLevel="0" collapsed="false">
      <c r="A145" s="4" t="n">
        <v>11</v>
      </c>
      <c r="B145" s="4" t="n">
        <v>11</v>
      </c>
      <c r="C145" s="4" t="n">
        <v>0</v>
      </c>
      <c r="D145" s="4" t="str">
        <f aca="false">LEFT(BQ145,FIND("-",BQ145)-1)</f>
        <v>1000002</v>
      </c>
      <c r="E145" s="4" t="n">
        <f aca="false">AE145</f>
        <v>2005117</v>
      </c>
      <c r="F145" s="4" t="n">
        <v>1</v>
      </c>
      <c r="G145" s="4" t="n">
        <v>1</v>
      </c>
      <c r="H145" s="5" t="s">
        <v>169</v>
      </c>
      <c r="I145" s="6"/>
      <c r="J145" s="5" t="s">
        <v>169</v>
      </c>
      <c r="K145" s="4"/>
      <c r="L145" s="4"/>
      <c r="M145" s="4"/>
      <c r="N145" s="7" t="s">
        <v>305</v>
      </c>
      <c r="P145" s="7" t="s">
        <v>137</v>
      </c>
      <c r="Q145" s="7" t="s">
        <v>138</v>
      </c>
      <c r="R145" s="7" t="s">
        <v>138</v>
      </c>
      <c r="S145" s="7" t="s">
        <v>137</v>
      </c>
      <c r="T145" s="7" t="s">
        <v>137</v>
      </c>
      <c r="U145" s="7" t="s">
        <v>145</v>
      </c>
      <c r="V145" s="7"/>
      <c r="W145" s="4"/>
      <c r="X145" s="4"/>
      <c r="Y145" s="7" t="s">
        <v>305</v>
      </c>
      <c r="AA145" s="4" t="n">
        <v>48</v>
      </c>
      <c r="AB145" s="4" t="n">
        <v>4</v>
      </c>
      <c r="AC145" s="0" t="n">
        <v>100000</v>
      </c>
      <c r="AD145" s="7"/>
      <c r="AE145" s="7" t="n">
        <f aca="false">AE143+1</f>
        <v>2005117</v>
      </c>
      <c r="AF145" s="7" t="n">
        <f aca="false">AF143+1</f>
        <v>2005117</v>
      </c>
      <c r="AG145" s="4" t="n">
        <v>26000</v>
      </c>
      <c r="AH145" s="0" t="n">
        <v>0</v>
      </c>
      <c r="AI145" s="4" t="n">
        <v>0</v>
      </c>
      <c r="AJ145" s="4" t="n">
        <v>0</v>
      </c>
      <c r="AK145" s="4" t="n">
        <v>0</v>
      </c>
      <c r="AL145" s="4" t="n">
        <v>0</v>
      </c>
      <c r="AM145" s="4" t="n">
        <v>48</v>
      </c>
      <c r="AN145" s="4" t="n">
        <v>0</v>
      </c>
      <c r="AO145" s="4" t="n">
        <v>0</v>
      </c>
      <c r="AP145" s="4" t="n">
        <v>4</v>
      </c>
      <c r="AQ145" s="4" t="n">
        <v>0</v>
      </c>
      <c r="AR145" s="7" t="s">
        <v>141</v>
      </c>
      <c r="AS145" s="4" t="str">
        <f aca="false">LEFT(BR145,FIND("-",BR145)-1)</f>
        <v>1000000</v>
      </c>
      <c r="AT145" s="4" t="str">
        <f aca="false">LEFT(BS145,FIND("-",BS145)-1)</f>
        <v>1000002</v>
      </c>
      <c r="AU145" s="4" t="str">
        <f aca="false">LEFT(BT145,FIND("-",BT145)-1)</f>
        <v>1000001</v>
      </c>
      <c r="AV145" s="4" t="n">
        <v>266</v>
      </c>
      <c r="AW145" s="4" t="n">
        <v>295</v>
      </c>
      <c r="AX145" s="7" t="s">
        <v>147</v>
      </c>
      <c r="AY145" s="7"/>
      <c r="AZ145" s="7"/>
      <c r="BA145" s="7"/>
      <c r="BB145" s="7"/>
      <c r="BC145" s="7"/>
      <c r="BD145" s="4" t="str">
        <f aca="false">LEFT(BU145,FIND("-",BU145)-1)</f>
        <v>1000004</v>
      </c>
      <c r="BE145" s="4" t="str">
        <f aca="false">IF(BV145="","",LEFT(BV145,FIND("-",BV145)-1))</f>
        <v/>
      </c>
      <c r="BF145" s="4" t="str">
        <f aca="false">LEFT(BW145,FIND("-",BW145)-1)</f>
        <v>1000000</v>
      </c>
      <c r="BG145" s="4" t="str">
        <f aca="false">LEFT(BX145,FIND("-",BX145)-1)</f>
        <v>1000000</v>
      </c>
      <c r="BJ145" s="7"/>
      <c r="BL145" s="4" t="n">
        <v>1</v>
      </c>
      <c r="BM145" s="4" t="n">
        <f aca="false">AM145</f>
        <v>48</v>
      </c>
      <c r="BN145" s="4" t="n">
        <v>1</v>
      </c>
      <c r="BO145" s="4" t="n">
        <v>101</v>
      </c>
      <c r="BP145" s="7" t="s">
        <v>148</v>
      </c>
      <c r="BQ145" s="0" t="s">
        <v>16</v>
      </c>
      <c r="BR145" s="0" t="s">
        <v>1</v>
      </c>
      <c r="BS145" s="0" t="s">
        <v>2</v>
      </c>
      <c r="BT145" s="0" t="s">
        <v>3</v>
      </c>
      <c r="BU145" s="0" t="s">
        <v>33</v>
      </c>
      <c r="BW145" s="0" t="s">
        <v>6</v>
      </c>
      <c r="BX145" s="0" t="s">
        <v>7</v>
      </c>
      <c r="BY145" s="10" t="n">
        <f aca="false">AF145</f>
        <v>2005117</v>
      </c>
    </row>
    <row r="146" customFormat="false" ht="25.5" hidden="false" customHeight="false" outlineLevel="0" collapsed="false">
      <c r="A146" s="4" t="n">
        <v>11</v>
      </c>
      <c r="B146" s="4" t="n">
        <v>11</v>
      </c>
      <c r="C146" s="4" t="n">
        <v>0</v>
      </c>
      <c r="D146" s="4" t="str">
        <f aca="false">LEFT(BQ146,FIND("-",BQ146)-1)</f>
        <v>1000002</v>
      </c>
      <c r="E146" s="4" t="n">
        <f aca="false">AE146</f>
        <v>2005118</v>
      </c>
      <c r="F146" s="4" t="n">
        <v>1</v>
      </c>
      <c r="G146" s="4" t="n">
        <v>1</v>
      </c>
      <c r="H146" s="5" t="s">
        <v>169</v>
      </c>
      <c r="I146" s="6"/>
      <c r="J146" s="5" t="s">
        <v>169</v>
      </c>
      <c r="K146" s="4"/>
      <c r="L146" s="4"/>
      <c r="M146" s="4"/>
      <c r="N146" s="7" t="s">
        <v>306</v>
      </c>
      <c r="P146" s="7" t="s">
        <v>137</v>
      </c>
      <c r="Q146" s="7" t="s">
        <v>138</v>
      </c>
      <c r="R146" s="7" t="s">
        <v>138</v>
      </c>
      <c r="S146" s="7" t="s">
        <v>137</v>
      </c>
      <c r="T146" s="7" t="s">
        <v>137</v>
      </c>
      <c r="U146" s="7" t="s">
        <v>145</v>
      </c>
      <c r="V146" s="7"/>
      <c r="W146" s="4"/>
      <c r="X146" s="4"/>
      <c r="Y146" s="7" t="s">
        <v>306</v>
      </c>
      <c r="AA146" s="4" t="n">
        <v>48</v>
      </c>
      <c r="AB146" s="4" t="n">
        <v>4</v>
      </c>
      <c r="AC146" s="0" t="n">
        <v>100000</v>
      </c>
      <c r="AD146" s="7"/>
      <c r="AE146" s="7" t="n">
        <f aca="false">AE145+1</f>
        <v>2005118</v>
      </c>
      <c r="AF146" s="7" t="n">
        <f aca="false">AF145+1</f>
        <v>2005118</v>
      </c>
      <c r="AG146" s="4" t="n">
        <v>26000</v>
      </c>
      <c r="AH146" s="0" t="n">
        <v>0</v>
      </c>
      <c r="AI146" s="4" t="n">
        <v>0</v>
      </c>
      <c r="AJ146" s="4" t="n">
        <v>0</v>
      </c>
      <c r="AK146" s="4" t="n">
        <v>0</v>
      </c>
      <c r="AL146" s="4" t="n">
        <v>0</v>
      </c>
      <c r="AM146" s="4" t="n">
        <v>48</v>
      </c>
      <c r="AN146" s="4" t="n">
        <v>0</v>
      </c>
      <c r="AO146" s="4" t="n">
        <v>0</v>
      </c>
      <c r="AP146" s="4" t="n">
        <v>4</v>
      </c>
      <c r="AQ146" s="4" t="n">
        <v>0</v>
      </c>
      <c r="AR146" s="7" t="s">
        <v>141</v>
      </c>
      <c r="AS146" s="4" t="str">
        <f aca="false">LEFT(BR146,FIND("-",BR146)-1)</f>
        <v>1000000</v>
      </c>
      <c r="AT146" s="4" t="str">
        <f aca="false">LEFT(BS146,FIND("-",BS146)-1)</f>
        <v>1000002</v>
      </c>
      <c r="AU146" s="4" t="str">
        <f aca="false">LEFT(BT146,FIND("-",BT146)-1)</f>
        <v>1000001</v>
      </c>
      <c r="AV146" s="4" t="n">
        <v>266</v>
      </c>
      <c r="AW146" s="4" t="n">
        <v>295</v>
      </c>
      <c r="AX146" s="7" t="s">
        <v>147</v>
      </c>
      <c r="AY146" s="7"/>
      <c r="AZ146" s="7"/>
      <c r="BA146" s="7"/>
      <c r="BB146" s="7"/>
      <c r="BC146" s="7"/>
      <c r="BD146" s="4" t="str">
        <f aca="false">LEFT(BU146,FIND("-",BU146)-1)</f>
        <v>1000004</v>
      </c>
      <c r="BE146" s="4" t="str">
        <f aca="false">IF(BV146="","",LEFT(BV146,FIND("-",BV146)-1))</f>
        <v/>
      </c>
      <c r="BF146" s="4" t="str">
        <f aca="false">LEFT(BW146,FIND("-",BW146)-1)</f>
        <v>1000000</v>
      </c>
      <c r="BG146" s="4" t="str">
        <f aca="false">LEFT(BX146,FIND("-",BX146)-1)</f>
        <v>1000000</v>
      </c>
      <c r="BJ146" s="7"/>
      <c r="BL146" s="4" t="n">
        <v>1</v>
      </c>
      <c r="BM146" s="4" t="n">
        <f aca="false">AM146</f>
        <v>48</v>
      </c>
      <c r="BN146" s="4" t="n">
        <v>1</v>
      </c>
      <c r="BO146" s="4" t="n">
        <v>101</v>
      </c>
      <c r="BP146" s="7" t="s">
        <v>148</v>
      </c>
      <c r="BQ146" s="0" t="s">
        <v>16</v>
      </c>
      <c r="BR146" s="0" t="s">
        <v>1</v>
      </c>
      <c r="BS146" s="0" t="s">
        <v>2</v>
      </c>
      <c r="BT146" s="0" t="s">
        <v>3</v>
      </c>
      <c r="BU146" s="0" t="s">
        <v>33</v>
      </c>
      <c r="BW146" s="0" t="s">
        <v>6</v>
      </c>
      <c r="BX146" s="0" t="s">
        <v>7</v>
      </c>
      <c r="BY146" s="10" t="n">
        <f aca="false">AF146</f>
        <v>2005118</v>
      </c>
    </row>
    <row r="147" customFormat="false" ht="38.25" hidden="false" customHeight="false" outlineLevel="0" collapsed="false">
      <c r="A147" s="4" t="n">
        <v>11</v>
      </c>
      <c r="B147" s="4" t="n">
        <v>11</v>
      </c>
      <c r="C147" s="4" t="n">
        <v>0</v>
      </c>
      <c r="D147" s="4" t="str">
        <f aca="false">LEFT(BQ147,FIND("-",BQ147)-1)</f>
        <v>1000002</v>
      </c>
      <c r="E147" s="4" t="n">
        <f aca="false">AE147</f>
        <v>2005119</v>
      </c>
      <c r="F147" s="4" t="n">
        <v>1</v>
      </c>
      <c r="G147" s="4" t="n">
        <v>1</v>
      </c>
      <c r="H147" s="5" t="s">
        <v>169</v>
      </c>
      <c r="I147" s="6"/>
      <c r="J147" s="5" t="s">
        <v>169</v>
      </c>
      <c r="K147" s="4"/>
      <c r="L147" s="4"/>
      <c r="M147" s="4"/>
      <c r="N147" s="7" t="s">
        <v>307</v>
      </c>
      <c r="P147" s="7" t="s">
        <v>137</v>
      </c>
      <c r="Q147" s="7" t="s">
        <v>138</v>
      </c>
      <c r="R147" s="7" t="s">
        <v>138</v>
      </c>
      <c r="S147" s="7" t="s">
        <v>137</v>
      </c>
      <c r="T147" s="7" t="s">
        <v>137</v>
      </c>
      <c r="U147" s="7" t="s">
        <v>145</v>
      </c>
      <c r="V147" s="7"/>
      <c r="W147" s="4"/>
      <c r="X147" s="4"/>
      <c r="Y147" s="7" t="s">
        <v>307</v>
      </c>
      <c r="AA147" s="4" t="n">
        <v>48</v>
      </c>
      <c r="AB147" s="4" t="n">
        <v>4</v>
      </c>
      <c r="AC147" s="0" t="n">
        <v>100000</v>
      </c>
      <c r="AD147" s="7"/>
      <c r="AE147" s="7" t="n">
        <f aca="false">AE146+1</f>
        <v>2005119</v>
      </c>
      <c r="AF147" s="7" t="n">
        <f aca="false">AF146+1</f>
        <v>2005119</v>
      </c>
      <c r="AG147" s="4" t="n">
        <v>26000</v>
      </c>
      <c r="AH147" s="0" t="n">
        <v>0</v>
      </c>
      <c r="AI147" s="4" t="n">
        <v>0</v>
      </c>
      <c r="AJ147" s="4" t="n">
        <v>0</v>
      </c>
      <c r="AK147" s="4" t="n">
        <v>0</v>
      </c>
      <c r="AL147" s="4" t="n">
        <v>0</v>
      </c>
      <c r="AM147" s="4" t="n">
        <v>48</v>
      </c>
      <c r="AN147" s="4" t="n">
        <v>0</v>
      </c>
      <c r="AO147" s="4" t="n">
        <v>0</v>
      </c>
      <c r="AP147" s="4" t="n">
        <v>4</v>
      </c>
      <c r="AQ147" s="4" t="n">
        <v>0</v>
      </c>
      <c r="AR147" s="7" t="s">
        <v>141</v>
      </c>
      <c r="AS147" s="4" t="str">
        <f aca="false">LEFT(BR147,FIND("-",BR147)-1)</f>
        <v>1000000</v>
      </c>
      <c r="AT147" s="4" t="str">
        <f aca="false">LEFT(BS147,FIND("-",BS147)-1)</f>
        <v>1000002</v>
      </c>
      <c r="AU147" s="4" t="str">
        <f aca="false">LEFT(BT147,FIND("-",BT147)-1)</f>
        <v>1000001</v>
      </c>
      <c r="AV147" s="4" t="n">
        <v>266</v>
      </c>
      <c r="AW147" s="4" t="n">
        <v>295</v>
      </c>
      <c r="AX147" s="7" t="s">
        <v>147</v>
      </c>
      <c r="AY147" s="7"/>
      <c r="AZ147" s="7"/>
      <c r="BA147" s="7"/>
      <c r="BB147" s="7"/>
      <c r="BC147" s="7"/>
      <c r="BD147" s="4" t="str">
        <f aca="false">LEFT(BU147,FIND("-",BU147)-1)</f>
        <v>1000004</v>
      </c>
      <c r="BE147" s="4" t="str">
        <f aca="false">IF(BV147="","",LEFT(BV147,FIND("-",BV147)-1))</f>
        <v/>
      </c>
      <c r="BF147" s="4" t="str">
        <f aca="false">LEFT(BW147,FIND("-",BW147)-1)</f>
        <v>1000000</v>
      </c>
      <c r="BG147" s="4" t="str">
        <f aca="false">LEFT(BX147,FIND("-",BX147)-1)</f>
        <v>1000000</v>
      </c>
      <c r="BJ147" s="7"/>
      <c r="BL147" s="4" t="n">
        <v>1</v>
      </c>
      <c r="BM147" s="4" t="n">
        <f aca="false">AM147</f>
        <v>48</v>
      </c>
      <c r="BN147" s="4" t="n">
        <v>1</v>
      </c>
      <c r="BO147" s="4" t="n">
        <v>101</v>
      </c>
      <c r="BP147" s="7" t="s">
        <v>148</v>
      </c>
      <c r="BQ147" s="0" t="s">
        <v>16</v>
      </c>
      <c r="BR147" s="0" t="s">
        <v>1</v>
      </c>
      <c r="BS147" s="0" t="s">
        <v>2</v>
      </c>
      <c r="BT147" s="0" t="s">
        <v>3</v>
      </c>
      <c r="BU147" s="0" t="s">
        <v>33</v>
      </c>
      <c r="BW147" s="0" t="s">
        <v>6</v>
      </c>
      <c r="BX147" s="0" t="s">
        <v>7</v>
      </c>
      <c r="BY147" s="10" t="n">
        <f aca="false">AF147</f>
        <v>2005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S226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J99" activeCellId="0" sqref="J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28"/>
    <col collapsed="false" customWidth="true" hidden="false" outlineLevel="0" max="4" min="4" style="0" width="20.41"/>
    <col collapsed="false" customWidth="true" hidden="false" outlineLevel="0" max="5" min="5" style="0" width="22.28"/>
    <col collapsed="false" customWidth="true" hidden="false" outlineLevel="0" max="8" min="6" style="0" width="13.85"/>
    <col collapsed="false" customWidth="true" hidden="false" outlineLevel="0" max="9" min="9" style="0" width="13.14"/>
    <col collapsed="false" customWidth="true" hidden="false" outlineLevel="0" max="13" min="13" style="0" width="9.85"/>
    <col collapsed="false" customWidth="true" hidden="false" outlineLevel="0" max="16" min="16" style="0" width="47.56"/>
    <col collapsed="false" customWidth="false" hidden="true" outlineLevel="0" max="17" min="17" style="0" width="9.06"/>
    <col collapsed="false" customWidth="true" hidden="false" outlineLevel="0" max="18" min="18" style="0" width="16.42"/>
  </cols>
  <sheetData>
    <row r="5" customFormat="false" ht="29.85" hidden="false" customHeight="true" outlineLevel="0" collapsed="false">
      <c r="C5" s="16" t="s">
        <v>308</v>
      </c>
      <c r="D5" s="16" t="s">
        <v>124</v>
      </c>
      <c r="E5" s="16" t="s">
        <v>309</v>
      </c>
      <c r="F5" s="16" t="s">
        <v>310</v>
      </c>
      <c r="G5" s="17" t="s">
        <v>311</v>
      </c>
      <c r="H5" s="16" t="s">
        <v>312</v>
      </c>
      <c r="I5" s="17" t="s">
        <v>313</v>
      </c>
      <c r="J5" s="16" t="s">
        <v>314</v>
      </c>
      <c r="K5" s="16" t="s">
        <v>315</v>
      </c>
      <c r="L5" s="16" t="s">
        <v>316</v>
      </c>
      <c r="M5" s="16" t="s">
        <v>317</v>
      </c>
    </row>
    <row r="6" customFormat="false" ht="12.75" hidden="false" customHeight="false" outlineLevel="0" collapsed="false">
      <c r="C6" s="18" t="s">
        <v>318</v>
      </c>
      <c r="D6" s="19" t="s">
        <v>319</v>
      </c>
      <c r="E6" s="19" t="s">
        <v>320</v>
      </c>
      <c r="F6" s="19" t="s">
        <v>321</v>
      </c>
      <c r="G6" s="19" t="s">
        <v>321</v>
      </c>
      <c r="H6" s="20" t="s">
        <v>322</v>
      </c>
      <c r="I6" s="20" t="s">
        <v>323</v>
      </c>
      <c r="J6" s="21" t="n">
        <v>2000023</v>
      </c>
      <c r="K6" s="20"/>
      <c r="L6" s="20"/>
      <c r="M6" s="22"/>
    </row>
    <row r="7" customFormat="false" ht="12.75" hidden="false" customHeight="false" outlineLevel="0" collapsed="false">
      <c r="C7" s="18"/>
      <c r="D7" s="19"/>
      <c r="E7" s="23" t="s">
        <v>324</v>
      </c>
      <c r="F7" s="23" t="s">
        <v>321</v>
      </c>
      <c r="G7" s="23" t="s">
        <v>321</v>
      </c>
      <c r="H7" s="24"/>
      <c r="I7" s="24"/>
      <c r="J7" s="24"/>
      <c r="K7" s="24"/>
      <c r="L7" s="24"/>
      <c r="M7" s="25"/>
    </row>
    <row r="8" customFormat="false" ht="12.75" hidden="false" customHeight="false" outlineLevel="0" collapsed="false">
      <c r="C8" s="18"/>
      <c r="D8" s="19"/>
      <c r="E8" s="23" t="s">
        <v>325</v>
      </c>
      <c r="F8" s="23" t="s">
        <v>321</v>
      </c>
      <c r="G8" s="23" t="s">
        <v>321</v>
      </c>
      <c r="H8" s="24"/>
      <c r="I8" s="24"/>
      <c r="J8" s="24"/>
      <c r="K8" s="24"/>
      <c r="L8" s="24"/>
      <c r="M8" s="25"/>
    </row>
    <row r="9" customFormat="false" ht="12.75" hidden="false" customHeight="false" outlineLevel="0" collapsed="false">
      <c r="C9" s="18"/>
      <c r="D9" s="23" t="s">
        <v>326</v>
      </c>
      <c r="E9" s="23" t="s">
        <v>320</v>
      </c>
      <c r="F9" s="23" t="s">
        <v>321</v>
      </c>
      <c r="G9" s="23" t="s">
        <v>321</v>
      </c>
      <c r="H9" s="24" t="s">
        <v>322</v>
      </c>
      <c r="I9" s="24" t="s">
        <v>323</v>
      </c>
      <c r="J9" s="0" t="n">
        <v>2000020</v>
      </c>
      <c r="K9" s="24"/>
      <c r="L9" s="24"/>
      <c r="M9" s="25"/>
    </row>
    <row r="10" customFormat="false" ht="12.75" hidden="false" customHeight="false" outlineLevel="0" collapsed="false">
      <c r="C10" s="18"/>
      <c r="D10" s="23"/>
      <c r="E10" s="23" t="s">
        <v>324</v>
      </c>
      <c r="F10" s="23" t="s">
        <v>321</v>
      </c>
      <c r="G10" s="23" t="s">
        <v>321</v>
      </c>
      <c r="H10" s="24"/>
      <c r="I10" s="24"/>
      <c r="J10" s="24"/>
      <c r="K10" s="24"/>
      <c r="L10" s="24"/>
      <c r="M10" s="25"/>
    </row>
    <row r="11" customFormat="false" ht="12.75" hidden="false" customHeight="false" outlineLevel="0" collapsed="false">
      <c r="C11" s="18"/>
      <c r="D11" s="23"/>
      <c r="E11" s="23" t="s">
        <v>325</v>
      </c>
      <c r="F11" s="23" t="s">
        <v>321</v>
      </c>
      <c r="G11" s="23" t="s">
        <v>321</v>
      </c>
      <c r="H11" s="24"/>
      <c r="I11" s="24"/>
      <c r="J11" s="24"/>
      <c r="K11" s="24"/>
      <c r="L11" s="24"/>
      <c r="M11" s="25"/>
    </row>
    <row r="12" customFormat="false" ht="12.75" hidden="false" customHeight="false" outlineLevel="0" collapsed="false">
      <c r="C12" s="18"/>
      <c r="D12" s="23" t="s">
        <v>327</v>
      </c>
      <c r="E12" s="23" t="s">
        <v>320</v>
      </c>
      <c r="F12" s="23" t="s">
        <v>321</v>
      </c>
      <c r="G12" s="23" t="s">
        <v>321</v>
      </c>
      <c r="H12" s="24" t="s">
        <v>322</v>
      </c>
      <c r="I12" s="24" t="s">
        <v>323</v>
      </c>
      <c r="J12" s="0" t="n">
        <v>2000018</v>
      </c>
      <c r="K12" s="24"/>
      <c r="L12" s="24"/>
      <c r="M12" s="25"/>
    </row>
    <row r="13" customFormat="false" ht="12.75" hidden="false" customHeight="false" outlineLevel="0" collapsed="false">
      <c r="C13" s="18"/>
      <c r="D13" s="23"/>
      <c r="E13" s="23" t="s">
        <v>324</v>
      </c>
      <c r="F13" s="23" t="s">
        <v>321</v>
      </c>
      <c r="G13" s="23" t="s">
        <v>321</v>
      </c>
      <c r="H13" s="24"/>
      <c r="I13" s="24"/>
      <c r="J13" s="24"/>
      <c r="K13" s="24"/>
      <c r="L13" s="24"/>
      <c r="M13" s="25"/>
    </row>
    <row r="14" customFormat="false" ht="12.75" hidden="false" customHeight="false" outlineLevel="0" collapsed="false">
      <c r="C14" s="18"/>
      <c r="D14" s="23"/>
      <c r="E14" s="23" t="s">
        <v>325</v>
      </c>
      <c r="F14" s="23" t="s">
        <v>321</v>
      </c>
      <c r="G14" s="23" t="s">
        <v>321</v>
      </c>
      <c r="H14" s="24"/>
      <c r="I14" s="24"/>
      <c r="J14" s="24"/>
      <c r="K14" s="24"/>
      <c r="L14" s="24"/>
      <c r="M14" s="25"/>
      <c r="P14" s="0" t="s">
        <v>54</v>
      </c>
      <c r="Q14" s="0" t="s">
        <v>6</v>
      </c>
      <c r="R14" s="0" t="s">
        <v>7</v>
      </c>
      <c r="S14" s="0" t="n">
        <v>2000009</v>
      </c>
    </row>
    <row r="15" customFormat="false" ht="12.75" hidden="false" customHeight="false" outlineLevel="0" collapsed="false">
      <c r="C15" s="18"/>
      <c r="D15" s="23" t="s">
        <v>328</v>
      </c>
      <c r="E15" s="23" t="s">
        <v>320</v>
      </c>
      <c r="F15" s="23" t="s">
        <v>321</v>
      </c>
      <c r="G15" s="23" t="s">
        <v>321</v>
      </c>
      <c r="H15" s="24" t="s">
        <v>322</v>
      </c>
      <c r="I15" s="24" t="s">
        <v>323</v>
      </c>
      <c r="J15" s="0" t="n">
        <v>2000019</v>
      </c>
      <c r="K15" s="24"/>
      <c r="L15" s="24"/>
      <c r="M15" s="25"/>
      <c r="P15" s="0" t="s">
        <v>54</v>
      </c>
      <c r="Q15" s="0" t="s">
        <v>6</v>
      </c>
      <c r="R15" s="0" t="s">
        <v>7</v>
      </c>
      <c r="S15" s="0" t="n">
        <v>2000010</v>
      </c>
    </row>
    <row r="16" customFormat="false" ht="12.75" hidden="false" customHeight="false" outlineLevel="0" collapsed="false">
      <c r="C16" s="18"/>
      <c r="D16" s="23"/>
      <c r="E16" s="23" t="s">
        <v>324</v>
      </c>
      <c r="F16" s="23" t="s">
        <v>321</v>
      </c>
      <c r="G16" s="23" t="s">
        <v>321</v>
      </c>
      <c r="H16" s="24"/>
      <c r="I16" s="24"/>
      <c r="J16" s="24"/>
      <c r="K16" s="24"/>
      <c r="L16" s="24"/>
      <c r="M16" s="25"/>
      <c r="P16" s="0" t="s">
        <v>54</v>
      </c>
      <c r="Q16" s="0" t="s">
        <v>6</v>
      </c>
      <c r="R16" s="0" t="s">
        <v>15</v>
      </c>
      <c r="S16" s="0" t="n">
        <v>2000011</v>
      </c>
    </row>
    <row r="17" customFormat="false" ht="12.75" hidden="false" customHeight="false" outlineLevel="0" collapsed="false">
      <c r="C17" s="18"/>
      <c r="D17" s="23"/>
      <c r="E17" s="23" t="s">
        <v>325</v>
      </c>
      <c r="F17" s="23" t="s">
        <v>321</v>
      </c>
      <c r="G17" s="23" t="s">
        <v>321</v>
      </c>
      <c r="H17" s="24"/>
      <c r="I17" s="24"/>
      <c r="J17" s="24"/>
      <c r="K17" s="24"/>
      <c r="L17" s="24"/>
      <c r="M17" s="25"/>
    </row>
    <row r="18" customFormat="false" ht="12.75" hidden="false" customHeight="false" outlineLevel="0" collapsed="false">
      <c r="C18" s="18"/>
      <c r="D18" s="23" t="s">
        <v>329</v>
      </c>
      <c r="E18" s="23" t="s">
        <v>320</v>
      </c>
      <c r="F18" s="23" t="s">
        <v>321</v>
      </c>
      <c r="G18" s="23" t="s">
        <v>321</v>
      </c>
      <c r="H18" s="24" t="s">
        <v>322</v>
      </c>
      <c r="I18" s="24" t="s">
        <v>323</v>
      </c>
      <c r="J18" s="0" t="n">
        <v>2000022</v>
      </c>
      <c r="K18" s="24"/>
      <c r="L18" s="24"/>
      <c r="M18" s="25"/>
      <c r="P18" s="0" t="s">
        <v>54</v>
      </c>
      <c r="Q18" s="0" t="s">
        <v>6</v>
      </c>
      <c r="R18" s="0" t="s">
        <v>22</v>
      </c>
      <c r="S18" s="0" t="n">
        <v>2000012</v>
      </c>
    </row>
    <row r="19" customFormat="false" ht="12.75" hidden="false" customHeight="false" outlineLevel="0" collapsed="false">
      <c r="C19" s="18"/>
      <c r="D19" s="23"/>
      <c r="E19" s="23" t="s">
        <v>324</v>
      </c>
      <c r="F19" s="23" t="s">
        <v>321</v>
      </c>
      <c r="G19" s="23" t="s">
        <v>321</v>
      </c>
      <c r="H19" s="24"/>
      <c r="I19" s="24"/>
      <c r="J19" s="24"/>
      <c r="K19" s="24"/>
      <c r="L19" s="24"/>
      <c r="M19" s="25"/>
      <c r="P19" s="0" t="s">
        <v>54</v>
      </c>
      <c r="Q19" s="0" t="s">
        <v>6</v>
      </c>
      <c r="R19" s="0" t="s">
        <v>28</v>
      </c>
      <c r="S19" s="0" t="n">
        <v>2000013</v>
      </c>
    </row>
    <row r="20" customFormat="false" ht="12.75" hidden="false" customHeight="false" outlineLevel="0" collapsed="false">
      <c r="C20" s="18"/>
      <c r="D20" s="23"/>
      <c r="E20" s="23" t="s">
        <v>325</v>
      </c>
      <c r="F20" s="23" t="s">
        <v>321</v>
      </c>
      <c r="G20" s="23" t="s">
        <v>321</v>
      </c>
      <c r="H20" s="24"/>
      <c r="I20" s="24"/>
      <c r="J20" s="24"/>
      <c r="K20" s="24"/>
      <c r="L20" s="24"/>
      <c r="M20" s="25"/>
      <c r="P20" s="0" t="s">
        <v>54</v>
      </c>
      <c r="Q20" s="0" t="s">
        <v>6</v>
      </c>
      <c r="R20" s="0" t="s">
        <v>15</v>
      </c>
      <c r="S20" s="0" t="n">
        <v>2000014</v>
      </c>
    </row>
    <row r="21" customFormat="false" ht="12.75" hidden="false" customHeight="false" outlineLevel="0" collapsed="false">
      <c r="C21" s="18"/>
      <c r="D21" s="26" t="s">
        <v>330</v>
      </c>
      <c r="E21" s="23" t="s">
        <v>320</v>
      </c>
      <c r="F21" s="23" t="s">
        <v>321</v>
      </c>
      <c r="G21" s="23" t="s">
        <v>321</v>
      </c>
      <c r="H21" s="24" t="s">
        <v>322</v>
      </c>
      <c r="I21" s="24" t="s">
        <v>323</v>
      </c>
      <c r="J21" s="0" t="n">
        <v>2000021</v>
      </c>
      <c r="K21" s="24"/>
      <c r="L21" s="24"/>
      <c r="M21" s="25"/>
      <c r="P21" s="0" t="s">
        <v>54</v>
      </c>
      <c r="Q21" s="0" t="s">
        <v>6</v>
      </c>
      <c r="R21" s="0" t="s">
        <v>40</v>
      </c>
      <c r="S21" s="0" t="n">
        <v>2000015</v>
      </c>
    </row>
    <row r="22" customFormat="false" ht="12.75" hidden="false" customHeight="false" outlineLevel="0" collapsed="false">
      <c r="C22" s="18"/>
      <c r="D22" s="26"/>
      <c r="E22" s="23" t="s">
        <v>324</v>
      </c>
      <c r="F22" s="23" t="s">
        <v>321</v>
      </c>
      <c r="G22" s="23" t="s">
        <v>321</v>
      </c>
      <c r="H22" s="24"/>
      <c r="I22" s="24"/>
      <c r="J22" s="24"/>
      <c r="K22" s="24"/>
      <c r="L22" s="24"/>
      <c r="M22" s="25"/>
      <c r="P22" s="0" t="s">
        <v>54</v>
      </c>
      <c r="Q22" s="0" t="s">
        <v>6</v>
      </c>
      <c r="R22" s="0" t="s">
        <v>34</v>
      </c>
      <c r="S22" s="0" t="n">
        <v>2000016</v>
      </c>
    </row>
    <row r="23" customFormat="false" ht="12.75" hidden="false" customHeight="false" outlineLevel="0" collapsed="false">
      <c r="C23" s="18"/>
      <c r="D23" s="26"/>
      <c r="E23" s="26" t="s">
        <v>325</v>
      </c>
      <c r="F23" s="26" t="s">
        <v>321</v>
      </c>
      <c r="G23" s="26" t="s">
        <v>321</v>
      </c>
      <c r="H23" s="27"/>
      <c r="I23" s="27"/>
      <c r="J23" s="28"/>
      <c r="K23" s="27"/>
      <c r="L23" s="27"/>
      <c r="M23" s="29"/>
      <c r="P23" s="0" t="s">
        <v>54</v>
      </c>
      <c r="Q23" s="0" t="s">
        <v>6</v>
      </c>
      <c r="R23" s="0" t="s">
        <v>7</v>
      </c>
      <c r="S23" s="0" t="n">
        <v>2000017</v>
      </c>
    </row>
    <row r="24" customFormat="false" ht="12.75" hidden="false" customHeight="false" outlineLevel="0" collapsed="false">
      <c r="C24" s="30" t="s">
        <v>331</v>
      </c>
      <c r="D24" s="31" t="s">
        <v>319</v>
      </c>
      <c r="E24" s="31" t="s">
        <v>320</v>
      </c>
      <c r="F24" s="31" t="s">
        <v>321</v>
      </c>
      <c r="G24" s="31" t="s">
        <v>321</v>
      </c>
      <c r="H24" s="32" t="s">
        <v>322</v>
      </c>
      <c r="I24" s="32" t="s">
        <v>323</v>
      </c>
      <c r="J24" s="21" t="n">
        <v>2000030</v>
      </c>
      <c r="K24" s="32"/>
      <c r="L24" s="32"/>
      <c r="M24" s="33"/>
      <c r="P24" s="0" t="s">
        <v>4</v>
      </c>
      <c r="Q24" s="0" t="s">
        <v>6</v>
      </c>
      <c r="R24" s="0" t="s">
        <v>22</v>
      </c>
      <c r="S24" s="0" t="n">
        <v>2000018</v>
      </c>
    </row>
    <row r="25" customFormat="false" ht="12.75" hidden="false" customHeight="false" outlineLevel="0" collapsed="false">
      <c r="C25" s="30"/>
      <c r="D25" s="31"/>
      <c r="E25" s="23" t="s">
        <v>324</v>
      </c>
      <c r="F25" s="23" t="s">
        <v>321</v>
      </c>
      <c r="G25" s="23" t="s">
        <v>321</v>
      </c>
      <c r="H25" s="24"/>
      <c r="I25" s="24"/>
      <c r="J25" s="24"/>
      <c r="K25" s="24"/>
      <c r="L25" s="24"/>
      <c r="M25" s="34"/>
      <c r="P25" s="0" t="s">
        <v>4</v>
      </c>
      <c r="Q25" s="0" t="s">
        <v>6</v>
      </c>
      <c r="R25" s="0" t="s">
        <v>28</v>
      </c>
      <c r="S25" s="0" t="n">
        <v>2000019</v>
      </c>
    </row>
    <row r="26" customFormat="false" ht="12.75" hidden="false" customHeight="false" outlineLevel="0" collapsed="false">
      <c r="C26" s="30"/>
      <c r="D26" s="31"/>
      <c r="E26" s="23" t="s">
        <v>325</v>
      </c>
      <c r="F26" s="23" t="s">
        <v>321</v>
      </c>
      <c r="G26" s="23" t="s">
        <v>321</v>
      </c>
      <c r="H26" s="24"/>
      <c r="I26" s="24"/>
      <c r="J26" s="24"/>
      <c r="K26" s="24"/>
      <c r="L26" s="24"/>
      <c r="M26" s="34"/>
      <c r="P26" s="0" t="s">
        <v>4</v>
      </c>
      <c r="Q26" s="0" t="s">
        <v>6</v>
      </c>
      <c r="R26" s="0" t="s">
        <v>15</v>
      </c>
      <c r="S26" s="0" t="n">
        <v>2000020</v>
      </c>
    </row>
    <row r="27" customFormat="false" ht="12.75" hidden="false" customHeight="false" outlineLevel="0" collapsed="false">
      <c r="C27" s="30"/>
      <c r="D27" s="23" t="s">
        <v>326</v>
      </c>
      <c r="E27" s="23" t="s">
        <v>320</v>
      </c>
      <c r="F27" s="23" t="s">
        <v>321</v>
      </c>
      <c r="G27" s="23" t="s">
        <v>321</v>
      </c>
      <c r="H27" s="24" t="s">
        <v>322</v>
      </c>
      <c r="I27" s="24" t="s">
        <v>323</v>
      </c>
      <c r="J27" s="0" t="n">
        <v>2000031</v>
      </c>
      <c r="K27" s="24"/>
      <c r="L27" s="24"/>
      <c r="M27" s="34"/>
      <c r="P27" s="0" t="s">
        <v>4</v>
      </c>
      <c r="Q27" s="0" t="s">
        <v>6</v>
      </c>
      <c r="R27" s="0" t="s">
        <v>40</v>
      </c>
      <c r="S27" s="0" t="n">
        <v>2000021</v>
      </c>
    </row>
    <row r="28" customFormat="false" ht="12.75" hidden="false" customHeight="false" outlineLevel="0" collapsed="false">
      <c r="C28" s="30"/>
      <c r="D28" s="23"/>
      <c r="E28" s="23" t="s">
        <v>324</v>
      </c>
      <c r="F28" s="23" t="s">
        <v>321</v>
      </c>
      <c r="G28" s="23" t="s">
        <v>321</v>
      </c>
      <c r="H28" s="24"/>
      <c r="I28" s="24"/>
      <c r="J28" s="24"/>
      <c r="K28" s="24"/>
      <c r="L28" s="24"/>
      <c r="M28" s="34"/>
      <c r="P28" s="0" t="s">
        <v>4</v>
      </c>
      <c r="Q28" s="0" t="s">
        <v>6</v>
      </c>
      <c r="R28" s="0" t="s">
        <v>34</v>
      </c>
      <c r="S28" s="0" t="n">
        <v>2000022</v>
      </c>
    </row>
    <row r="29" customFormat="false" ht="12.75" hidden="false" customHeight="false" outlineLevel="0" collapsed="false">
      <c r="C29" s="30"/>
      <c r="D29" s="23"/>
      <c r="E29" s="23" t="s">
        <v>325</v>
      </c>
      <c r="F29" s="23" t="s">
        <v>321</v>
      </c>
      <c r="G29" s="23" t="s">
        <v>321</v>
      </c>
      <c r="H29" s="24"/>
      <c r="I29" s="24"/>
      <c r="J29" s="24"/>
      <c r="K29" s="24"/>
      <c r="L29" s="24"/>
      <c r="M29" s="34"/>
      <c r="P29" s="0" t="s">
        <v>4</v>
      </c>
      <c r="Q29" s="0" t="s">
        <v>6</v>
      </c>
      <c r="R29" s="0" t="s">
        <v>7</v>
      </c>
      <c r="S29" s="0" t="n">
        <v>2000023</v>
      </c>
    </row>
    <row r="30" customFormat="false" ht="12.75" hidden="false" customHeight="false" outlineLevel="0" collapsed="false">
      <c r="C30" s="30"/>
      <c r="D30" s="23" t="s">
        <v>327</v>
      </c>
      <c r="E30" s="23" t="s">
        <v>320</v>
      </c>
      <c r="F30" s="23" t="s">
        <v>321</v>
      </c>
      <c r="G30" s="23" t="s">
        <v>321</v>
      </c>
      <c r="H30" s="24" t="s">
        <v>322</v>
      </c>
      <c r="I30" s="24" t="s">
        <v>323</v>
      </c>
      <c r="J30" s="0" t="n">
        <v>2000032</v>
      </c>
      <c r="K30" s="24"/>
      <c r="L30" s="24"/>
      <c r="M30" s="34"/>
      <c r="P30" s="0" t="s">
        <v>58</v>
      </c>
      <c r="Q30" s="0" t="s">
        <v>6</v>
      </c>
      <c r="R30" s="0" t="s">
        <v>7</v>
      </c>
      <c r="S30" s="0" t="n">
        <v>2000024</v>
      </c>
    </row>
    <row r="31" customFormat="false" ht="12.75" hidden="false" customHeight="false" outlineLevel="0" collapsed="false">
      <c r="C31" s="30"/>
      <c r="D31" s="23"/>
      <c r="E31" s="23" t="s">
        <v>324</v>
      </c>
      <c r="F31" s="23" t="s">
        <v>321</v>
      </c>
      <c r="G31" s="23" t="s">
        <v>321</v>
      </c>
      <c r="H31" s="24"/>
      <c r="I31" s="24"/>
      <c r="J31" s="24"/>
      <c r="K31" s="24"/>
      <c r="L31" s="24"/>
      <c r="M31" s="34"/>
      <c r="P31" s="0" t="s">
        <v>58</v>
      </c>
      <c r="Q31" s="0" t="s">
        <v>6</v>
      </c>
      <c r="R31" s="0" t="s">
        <v>15</v>
      </c>
      <c r="S31" s="0" t="n">
        <v>2000025</v>
      </c>
    </row>
    <row r="32" customFormat="false" ht="12.75" hidden="false" customHeight="false" outlineLevel="0" collapsed="false">
      <c r="C32" s="30"/>
      <c r="D32" s="23"/>
      <c r="E32" s="23" t="s">
        <v>325</v>
      </c>
      <c r="F32" s="23" t="s">
        <v>321</v>
      </c>
      <c r="G32" s="23" t="s">
        <v>321</v>
      </c>
      <c r="H32" s="24"/>
      <c r="I32" s="24"/>
      <c r="J32" s="24"/>
      <c r="K32" s="24"/>
      <c r="L32" s="24"/>
      <c r="M32" s="34"/>
      <c r="P32" s="0" t="s">
        <v>58</v>
      </c>
      <c r="Q32" s="0" t="s">
        <v>6</v>
      </c>
      <c r="R32" s="0" t="s">
        <v>22</v>
      </c>
      <c r="S32" s="0" t="n">
        <v>2000026</v>
      </c>
    </row>
    <row r="33" customFormat="false" ht="12.75" hidden="false" customHeight="false" outlineLevel="0" collapsed="false">
      <c r="C33" s="30"/>
      <c r="D33" s="23" t="s">
        <v>328</v>
      </c>
      <c r="E33" s="23" t="s">
        <v>320</v>
      </c>
      <c r="F33" s="23" t="s">
        <v>321</v>
      </c>
      <c r="G33" s="23" t="s">
        <v>321</v>
      </c>
      <c r="H33" s="24" t="s">
        <v>322</v>
      </c>
      <c r="I33" s="24" t="s">
        <v>323</v>
      </c>
      <c r="J33" s="0" t="n">
        <v>2000033</v>
      </c>
      <c r="K33" s="24"/>
      <c r="L33" s="24"/>
      <c r="M33" s="34"/>
      <c r="P33" s="0" t="s">
        <v>58</v>
      </c>
      <c r="Q33" s="0" t="s">
        <v>6</v>
      </c>
      <c r="R33" s="0" t="s">
        <v>28</v>
      </c>
      <c r="S33" s="0" t="n">
        <v>2000027</v>
      </c>
    </row>
    <row r="34" customFormat="false" ht="12.75" hidden="false" customHeight="false" outlineLevel="0" collapsed="false">
      <c r="C34" s="30"/>
      <c r="D34" s="23"/>
      <c r="E34" s="23" t="s">
        <v>324</v>
      </c>
      <c r="F34" s="23" t="s">
        <v>321</v>
      </c>
      <c r="G34" s="23" t="s">
        <v>321</v>
      </c>
      <c r="H34" s="24"/>
      <c r="I34" s="24"/>
      <c r="J34" s="24"/>
      <c r="K34" s="24"/>
      <c r="L34" s="24"/>
      <c r="M34" s="34"/>
      <c r="P34" s="0" t="s">
        <v>58</v>
      </c>
      <c r="Q34" s="0" t="s">
        <v>6</v>
      </c>
      <c r="R34" s="0" t="s">
        <v>34</v>
      </c>
      <c r="S34" s="0" t="n">
        <v>2000028</v>
      </c>
    </row>
    <row r="35" customFormat="false" ht="12.75" hidden="false" customHeight="false" outlineLevel="0" collapsed="false">
      <c r="C35" s="30"/>
      <c r="D35" s="23"/>
      <c r="E35" s="23" t="s">
        <v>325</v>
      </c>
      <c r="F35" s="23" t="s">
        <v>321</v>
      </c>
      <c r="G35" s="23" t="s">
        <v>321</v>
      </c>
      <c r="H35" s="24"/>
      <c r="I35" s="24"/>
      <c r="J35" s="24"/>
      <c r="K35" s="24"/>
      <c r="L35" s="24"/>
      <c r="M35" s="34"/>
      <c r="P35" s="0" t="s">
        <v>58</v>
      </c>
      <c r="Q35" s="0" t="s">
        <v>6</v>
      </c>
      <c r="R35" s="0" t="s">
        <v>40</v>
      </c>
      <c r="S35" s="0" t="n">
        <v>2000029</v>
      </c>
    </row>
    <row r="36" customFormat="false" ht="12.75" hidden="false" customHeight="false" outlineLevel="0" collapsed="false">
      <c r="C36" s="30"/>
      <c r="D36" s="23" t="s">
        <v>329</v>
      </c>
      <c r="E36" s="23" t="s">
        <v>320</v>
      </c>
      <c r="F36" s="23" t="s">
        <v>321</v>
      </c>
      <c r="G36" s="23" t="s">
        <v>321</v>
      </c>
      <c r="H36" s="24" t="s">
        <v>322</v>
      </c>
      <c r="I36" s="24" t="s">
        <v>323</v>
      </c>
      <c r="J36" s="0" t="n">
        <v>2000034</v>
      </c>
      <c r="K36" s="24"/>
      <c r="L36" s="24"/>
      <c r="M36" s="34"/>
      <c r="P36" s="0" t="s">
        <v>12</v>
      </c>
      <c r="Q36" s="0" t="s">
        <v>6</v>
      </c>
      <c r="R36" s="0" t="s">
        <v>7</v>
      </c>
      <c r="S36" s="0" t="n">
        <v>2000030</v>
      </c>
    </row>
    <row r="37" customFormat="false" ht="12.75" hidden="false" customHeight="false" outlineLevel="0" collapsed="false">
      <c r="C37" s="30"/>
      <c r="D37" s="23"/>
      <c r="E37" s="23" t="s">
        <v>324</v>
      </c>
      <c r="F37" s="23" t="s">
        <v>321</v>
      </c>
      <c r="G37" s="23" t="s">
        <v>321</v>
      </c>
      <c r="H37" s="24"/>
      <c r="I37" s="24"/>
      <c r="J37" s="24"/>
      <c r="K37" s="24"/>
      <c r="L37" s="24"/>
      <c r="M37" s="34"/>
      <c r="P37" s="0" t="s">
        <v>12</v>
      </c>
      <c r="Q37" s="0" t="s">
        <v>6</v>
      </c>
      <c r="R37" s="0" t="s">
        <v>15</v>
      </c>
      <c r="S37" s="0" t="n">
        <v>2000031</v>
      </c>
    </row>
    <row r="38" customFormat="false" ht="12.75" hidden="false" customHeight="false" outlineLevel="0" collapsed="false">
      <c r="C38" s="30"/>
      <c r="D38" s="23"/>
      <c r="E38" s="23" t="s">
        <v>325</v>
      </c>
      <c r="F38" s="23" t="s">
        <v>321</v>
      </c>
      <c r="G38" s="23" t="s">
        <v>321</v>
      </c>
      <c r="H38" s="24"/>
      <c r="I38" s="24"/>
      <c r="J38" s="24"/>
      <c r="K38" s="24"/>
      <c r="L38" s="24"/>
      <c r="M38" s="34"/>
      <c r="P38" s="0" t="s">
        <v>12</v>
      </c>
      <c r="Q38" s="0" t="s">
        <v>6</v>
      </c>
      <c r="R38" s="0" t="s">
        <v>22</v>
      </c>
      <c r="S38" s="0" t="n">
        <v>2000032</v>
      </c>
    </row>
    <row r="39" customFormat="false" ht="12.75" hidden="false" customHeight="false" outlineLevel="0" collapsed="false">
      <c r="C39" s="30"/>
      <c r="D39" s="35" t="s">
        <v>330</v>
      </c>
      <c r="E39" s="23" t="s">
        <v>320</v>
      </c>
      <c r="F39" s="23" t="s">
        <v>321</v>
      </c>
      <c r="G39" s="23" t="s">
        <v>321</v>
      </c>
      <c r="H39" s="24" t="s">
        <v>322</v>
      </c>
      <c r="I39" s="24" t="s">
        <v>323</v>
      </c>
      <c r="J39" s="0" t="n">
        <v>2000035</v>
      </c>
      <c r="K39" s="24"/>
      <c r="L39" s="24"/>
      <c r="M39" s="34"/>
      <c r="P39" s="0" t="s">
        <v>12</v>
      </c>
      <c r="Q39" s="0" t="s">
        <v>6</v>
      </c>
      <c r="R39" s="0" t="s">
        <v>28</v>
      </c>
      <c r="S39" s="0" t="n">
        <v>2000033</v>
      </c>
    </row>
    <row r="40" customFormat="false" ht="12.75" hidden="false" customHeight="false" outlineLevel="0" collapsed="false">
      <c r="C40" s="30"/>
      <c r="D40" s="35"/>
      <c r="E40" s="23" t="s">
        <v>324</v>
      </c>
      <c r="F40" s="23" t="s">
        <v>321</v>
      </c>
      <c r="G40" s="23" t="s">
        <v>321</v>
      </c>
      <c r="H40" s="24"/>
      <c r="I40" s="24"/>
      <c r="J40" s="24"/>
      <c r="K40" s="24"/>
      <c r="L40" s="24"/>
      <c r="M40" s="34"/>
      <c r="P40" s="0" t="s">
        <v>12</v>
      </c>
      <c r="Q40" s="0" t="s">
        <v>6</v>
      </c>
      <c r="R40" s="0" t="s">
        <v>34</v>
      </c>
      <c r="S40" s="0" t="n">
        <v>2000034</v>
      </c>
    </row>
    <row r="41" customFormat="false" ht="12.75" hidden="false" customHeight="false" outlineLevel="0" collapsed="false">
      <c r="C41" s="30"/>
      <c r="D41" s="35"/>
      <c r="E41" s="35" t="s">
        <v>325</v>
      </c>
      <c r="F41" s="35" t="s">
        <v>321</v>
      </c>
      <c r="G41" s="35" t="s">
        <v>321</v>
      </c>
      <c r="H41" s="36"/>
      <c r="I41" s="36"/>
      <c r="J41" s="36"/>
      <c r="K41" s="36"/>
      <c r="L41" s="36"/>
      <c r="M41" s="37"/>
      <c r="P41" s="0" t="s">
        <v>12</v>
      </c>
      <c r="Q41" s="0" t="s">
        <v>6</v>
      </c>
      <c r="R41" s="0" t="s">
        <v>40</v>
      </c>
      <c r="S41" s="0" t="n">
        <v>2000035</v>
      </c>
    </row>
    <row r="42" customFormat="false" ht="12.75" hidden="false" customHeight="false" outlineLevel="0" collapsed="false">
      <c r="C42" s="38" t="s">
        <v>332</v>
      </c>
      <c r="D42" s="39" t="s">
        <v>319</v>
      </c>
      <c r="E42" s="39" t="s">
        <v>320</v>
      </c>
      <c r="F42" s="39" t="s">
        <v>321</v>
      </c>
      <c r="G42" s="39" t="s">
        <v>321</v>
      </c>
      <c r="H42" s="39" t="s">
        <v>322</v>
      </c>
      <c r="I42" s="39" t="s">
        <v>323</v>
      </c>
      <c r="J42" s="0" t="n">
        <v>20000111</v>
      </c>
      <c r="K42" s="39" t="s">
        <v>142</v>
      </c>
      <c r="L42" s="40"/>
      <c r="M42" s="41"/>
    </row>
    <row r="43" customFormat="false" ht="12.75" hidden="false" customHeight="false" outlineLevel="0" collapsed="false">
      <c r="C43" s="38"/>
      <c r="D43" s="39"/>
      <c r="E43" s="23" t="s">
        <v>324</v>
      </c>
      <c r="F43" s="23" t="s">
        <v>321</v>
      </c>
      <c r="G43" s="23" t="s">
        <v>321</v>
      </c>
      <c r="H43" s="24"/>
      <c r="I43" s="24"/>
      <c r="J43" s="24"/>
      <c r="K43" s="24"/>
      <c r="L43" s="24"/>
      <c r="M43" s="42"/>
    </row>
    <row r="44" customFormat="false" ht="12.75" hidden="false" customHeight="false" outlineLevel="0" collapsed="false">
      <c r="C44" s="38"/>
      <c r="D44" s="39"/>
      <c r="E44" s="23" t="s">
        <v>325</v>
      </c>
      <c r="F44" s="23" t="s">
        <v>321</v>
      </c>
      <c r="G44" s="23" t="s">
        <v>321</v>
      </c>
      <c r="H44" s="24"/>
      <c r="I44" s="24"/>
      <c r="J44" s="24"/>
      <c r="K44" s="24"/>
      <c r="L44" s="24"/>
      <c r="M44" s="42"/>
    </row>
    <row r="45" customFormat="false" ht="12.75" hidden="false" customHeight="false" outlineLevel="0" collapsed="false">
      <c r="C45" s="38"/>
      <c r="D45" s="23" t="s">
        <v>326</v>
      </c>
      <c r="E45" s="23" t="s">
        <v>320</v>
      </c>
      <c r="F45" s="23" t="s">
        <v>321</v>
      </c>
      <c r="G45" s="23" t="s">
        <v>321</v>
      </c>
      <c r="H45" s="24" t="s">
        <v>322</v>
      </c>
      <c r="I45" s="24" t="s">
        <v>323</v>
      </c>
      <c r="J45" s="24" t="n">
        <f aca="false">J42+1</f>
        <v>20000112</v>
      </c>
      <c r="K45" s="24" t="s">
        <v>142</v>
      </c>
      <c r="L45" s="24"/>
      <c r="M45" s="42"/>
    </row>
    <row r="46" customFormat="false" ht="12.75" hidden="false" customHeight="false" outlineLevel="0" collapsed="false">
      <c r="C46" s="38"/>
      <c r="D46" s="23"/>
      <c r="E46" s="23" t="s">
        <v>324</v>
      </c>
      <c r="F46" s="23" t="s">
        <v>321</v>
      </c>
      <c r="G46" s="23" t="s">
        <v>321</v>
      </c>
      <c r="H46" s="24"/>
      <c r="I46" s="24"/>
      <c r="J46" s="24"/>
      <c r="K46" s="24"/>
      <c r="L46" s="24"/>
      <c r="M46" s="42"/>
    </row>
    <row r="47" customFormat="false" ht="12.75" hidden="false" customHeight="false" outlineLevel="0" collapsed="false">
      <c r="C47" s="38"/>
      <c r="D47" s="23"/>
      <c r="E47" s="23" t="s">
        <v>325</v>
      </c>
      <c r="F47" s="23" t="s">
        <v>321</v>
      </c>
      <c r="G47" s="23" t="s">
        <v>321</v>
      </c>
      <c r="H47" s="24"/>
      <c r="I47" s="24"/>
      <c r="J47" s="24"/>
      <c r="K47" s="24"/>
      <c r="L47" s="24"/>
      <c r="M47" s="42"/>
    </row>
    <row r="48" customFormat="false" ht="12.75" hidden="false" customHeight="false" outlineLevel="0" collapsed="false">
      <c r="C48" s="38"/>
      <c r="D48" s="23" t="s">
        <v>327</v>
      </c>
      <c r="E48" s="23" t="s">
        <v>320</v>
      </c>
      <c r="F48" s="23" t="s">
        <v>321</v>
      </c>
      <c r="G48" s="23" t="s">
        <v>321</v>
      </c>
      <c r="H48" s="24" t="s">
        <v>322</v>
      </c>
      <c r="I48" s="24" t="s">
        <v>323</v>
      </c>
      <c r="J48" s="24" t="n">
        <f aca="false">J45+1</f>
        <v>20000113</v>
      </c>
      <c r="K48" s="24" t="s">
        <v>142</v>
      </c>
      <c r="L48" s="24"/>
      <c r="M48" s="42"/>
    </row>
    <row r="49" customFormat="false" ht="12.75" hidden="false" customHeight="false" outlineLevel="0" collapsed="false">
      <c r="C49" s="38"/>
      <c r="D49" s="23"/>
      <c r="E49" s="23" t="s">
        <v>324</v>
      </c>
      <c r="F49" s="23" t="s">
        <v>321</v>
      </c>
      <c r="G49" s="23" t="s">
        <v>321</v>
      </c>
      <c r="H49" s="24"/>
      <c r="I49" s="24"/>
      <c r="J49" s="24"/>
      <c r="K49" s="24"/>
      <c r="L49" s="24"/>
      <c r="M49" s="42"/>
    </row>
    <row r="50" customFormat="false" ht="12.75" hidden="false" customHeight="false" outlineLevel="0" collapsed="false">
      <c r="C50" s="38"/>
      <c r="D50" s="23"/>
      <c r="E50" s="23" t="s">
        <v>325</v>
      </c>
      <c r="F50" s="23" t="s">
        <v>321</v>
      </c>
      <c r="G50" s="23" t="s">
        <v>321</v>
      </c>
      <c r="H50" s="24"/>
      <c r="I50" s="24"/>
      <c r="J50" s="24"/>
      <c r="K50" s="24"/>
      <c r="L50" s="24"/>
      <c r="M50" s="42"/>
    </row>
    <row r="51" customFormat="false" ht="12.75" hidden="false" customHeight="false" outlineLevel="0" collapsed="false">
      <c r="C51" s="38"/>
      <c r="D51" s="23" t="s">
        <v>328</v>
      </c>
      <c r="E51" s="23" t="s">
        <v>320</v>
      </c>
      <c r="F51" s="23" t="s">
        <v>321</v>
      </c>
      <c r="G51" s="23" t="s">
        <v>321</v>
      </c>
      <c r="H51" s="24" t="s">
        <v>322</v>
      </c>
      <c r="I51" s="24" t="s">
        <v>323</v>
      </c>
      <c r="J51" s="24" t="n">
        <f aca="false">J48+1</f>
        <v>20000114</v>
      </c>
      <c r="K51" s="24" t="s">
        <v>142</v>
      </c>
      <c r="L51" s="24"/>
      <c r="M51" s="42"/>
    </row>
    <row r="52" customFormat="false" ht="12.75" hidden="false" customHeight="false" outlineLevel="0" collapsed="false">
      <c r="C52" s="38"/>
      <c r="D52" s="23"/>
      <c r="E52" s="23" t="s">
        <v>324</v>
      </c>
      <c r="F52" s="23" t="s">
        <v>321</v>
      </c>
      <c r="G52" s="23" t="s">
        <v>321</v>
      </c>
      <c r="H52" s="24"/>
      <c r="I52" s="24"/>
      <c r="J52" s="24"/>
      <c r="K52" s="24"/>
      <c r="L52" s="24"/>
      <c r="M52" s="42"/>
    </row>
    <row r="53" customFormat="false" ht="12.75" hidden="false" customHeight="false" outlineLevel="0" collapsed="false">
      <c r="C53" s="38"/>
      <c r="D53" s="23"/>
      <c r="E53" s="23" t="s">
        <v>325</v>
      </c>
      <c r="F53" s="23" t="s">
        <v>321</v>
      </c>
      <c r="G53" s="23" t="s">
        <v>321</v>
      </c>
      <c r="H53" s="24"/>
      <c r="I53" s="24"/>
      <c r="J53" s="24"/>
      <c r="K53" s="24"/>
      <c r="L53" s="24"/>
      <c r="M53" s="42"/>
    </row>
    <row r="54" customFormat="false" ht="12.75" hidden="false" customHeight="false" outlineLevel="0" collapsed="false">
      <c r="C54" s="38"/>
      <c r="D54" s="23" t="s">
        <v>329</v>
      </c>
      <c r="E54" s="23" t="s">
        <v>320</v>
      </c>
      <c r="F54" s="23" t="s">
        <v>321</v>
      </c>
      <c r="G54" s="23" t="s">
        <v>321</v>
      </c>
      <c r="H54" s="24" t="s">
        <v>322</v>
      </c>
      <c r="I54" s="24" t="s">
        <v>323</v>
      </c>
      <c r="J54" s="24" t="n">
        <f aca="false">J51+1</f>
        <v>20000115</v>
      </c>
      <c r="K54" s="24" t="s">
        <v>142</v>
      </c>
      <c r="L54" s="24"/>
      <c r="M54" s="42"/>
    </row>
    <row r="55" customFormat="false" ht="12.75" hidden="false" customHeight="false" outlineLevel="0" collapsed="false">
      <c r="C55" s="38"/>
      <c r="D55" s="23"/>
      <c r="E55" s="23" t="s">
        <v>324</v>
      </c>
      <c r="F55" s="23" t="s">
        <v>321</v>
      </c>
      <c r="G55" s="23" t="s">
        <v>321</v>
      </c>
      <c r="H55" s="24"/>
      <c r="I55" s="24"/>
      <c r="J55" s="24"/>
      <c r="K55" s="24"/>
      <c r="L55" s="24"/>
      <c r="M55" s="42"/>
    </row>
    <row r="56" customFormat="false" ht="12.75" hidden="false" customHeight="false" outlineLevel="0" collapsed="false">
      <c r="C56" s="38"/>
      <c r="D56" s="23"/>
      <c r="E56" s="23" t="s">
        <v>325</v>
      </c>
      <c r="F56" s="23" t="s">
        <v>321</v>
      </c>
      <c r="G56" s="23" t="s">
        <v>321</v>
      </c>
      <c r="H56" s="24"/>
      <c r="I56" s="24"/>
      <c r="J56" s="24"/>
      <c r="K56" s="24"/>
      <c r="L56" s="24"/>
      <c r="M56" s="42"/>
    </row>
    <row r="57" customFormat="false" ht="12.75" hidden="false" customHeight="false" outlineLevel="0" collapsed="false">
      <c r="C57" s="38"/>
      <c r="D57" s="43" t="s">
        <v>330</v>
      </c>
      <c r="E57" s="23" t="s">
        <v>320</v>
      </c>
      <c r="F57" s="23" t="s">
        <v>321</v>
      </c>
      <c r="G57" s="23" t="s">
        <v>321</v>
      </c>
      <c r="H57" s="24" t="s">
        <v>322</v>
      </c>
      <c r="I57" s="24" t="s">
        <v>323</v>
      </c>
      <c r="J57" s="24" t="n">
        <f aca="false">J54+1</f>
        <v>20000116</v>
      </c>
      <c r="K57" s="24" t="s">
        <v>142</v>
      </c>
      <c r="L57" s="24"/>
      <c r="M57" s="42"/>
    </row>
    <row r="58" customFormat="false" ht="12.75" hidden="false" customHeight="false" outlineLevel="0" collapsed="false">
      <c r="C58" s="38"/>
      <c r="D58" s="43"/>
      <c r="E58" s="23" t="s">
        <v>324</v>
      </c>
      <c r="F58" s="23" t="s">
        <v>321</v>
      </c>
      <c r="G58" s="23" t="s">
        <v>321</v>
      </c>
      <c r="H58" s="24"/>
      <c r="I58" s="24"/>
      <c r="J58" s="24"/>
      <c r="K58" s="24"/>
      <c r="L58" s="24"/>
      <c r="M58" s="42"/>
    </row>
    <row r="59" customFormat="false" ht="12.75" hidden="false" customHeight="false" outlineLevel="0" collapsed="false">
      <c r="C59" s="38"/>
      <c r="D59" s="43"/>
      <c r="E59" s="43" t="s">
        <v>325</v>
      </c>
      <c r="F59" s="43" t="s">
        <v>321</v>
      </c>
      <c r="G59" s="43" t="s">
        <v>321</v>
      </c>
      <c r="H59" s="44"/>
      <c r="I59" s="44"/>
      <c r="J59" s="44"/>
      <c r="K59" s="44"/>
      <c r="L59" s="44"/>
      <c r="M59" s="45"/>
    </row>
    <row r="60" customFormat="false" ht="12.75" hidden="false" customHeight="false" outlineLevel="0" collapsed="false">
      <c r="C60" s="46" t="s">
        <v>27</v>
      </c>
      <c r="D60" s="47" t="s">
        <v>319</v>
      </c>
      <c r="E60" s="47" t="s">
        <v>320</v>
      </c>
      <c r="F60" s="47" t="s">
        <v>321</v>
      </c>
      <c r="G60" s="47" t="s">
        <v>321</v>
      </c>
      <c r="H60" s="48" t="s">
        <v>322</v>
      </c>
      <c r="I60" s="48" t="s">
        <v>333</v>
      </c>
      <c r="J60" s="48" t="n">
        <v>2000000</v>
      </c>
      <c r="K60" s="48" t="s">
        <v>142</v>
      </c>
      <c r="L60" s="48"/>
      <c r="M60" s="49"/>
    </row>
    <row r="61" customFormat="false" ht="12.75" hidden="false" customHeight="false" outlineLevel="0" collapsed="false">
      <c r="C61" s="46"/>
      <c r="D61" s="47"/>
      <c r="E61" s="23" t="s">
        <v>324</v>
      </c>
      <c r="F61" s="23" t="s">
        <v>321</v>
      </c>
      <c r="G61" s="23" t="s">
        <v>321</v>
      </c>
      <c r="H61" s="24" t="s">
        <v>322</v>
      </c>
      <c r="I61" s="24" t="s">
        <v>333</v>
      </c>
      <c r="J61" s="24" t="n">
        <v>2000001</v>
      </c>
      <c r="K61" s="24" t="s">
        <v>142</v>
      </c>
      <c r="L61" s="24"/>
      <c r="M61" s="50"/>
    </row>
    <row r="62" customFormat="false" ht="12.75" hidden="false" customHeight="false" outlineLevel="0" collapsed="false">
      <c r="C62" s="46"/>
      <c r="D62" s="47"/>
      <c r="E62" s="23" t="s">
        <v>325</v>
      </c>
      <c r="F62" s="23" t="s">
        <v>321</v>
      </c>
      <c r="G62" s="23" t="s">
        <v>321</v>
      </c>
      <c r="H62" s="24" t="s">
        <v>322</v>
      </c>
      <c r="I62" s="24" t="s">
        <v>333</v>
      </c>
      <c r="J62" s="24" t="n">
        <v>2000002</v>
      </c>
      <c r="K62" s="24" t="s">
        <v>142</v>
      </c>
      <c r="L62" s="24"/>
      <c r="M62" s="50"/>
    </row>
    <row r="63" customFormat="false" ht="12.75" hidden="false" customHeight="false" outlineLevel="0" collapsed="false">
      <c r="C63" s="46"/>
      <c r="D63" s="23" t="s">
        <v>326</v>
      </c>
      <c r="E63" s="23" t="s">
        <v>320</v>
      </c>
      <c r="F63" s="23" t="s">
        <v>321</v>
      </c>
      <c r="G63" s="23" t="s">
        <v>321</v>
      </c>
      <c r="H63" s="24" t="s">
        <v>322</v>
      </c>
      <c r="I63" s="24" t="s">
        <v>323</v>
      </c>
      <c r="J63" s="24" t="n">
        <v>2000036</v>
      </c>
      <c r="K63" s="24" t="s">
        <v>179</v>
      </c>
      <c r="L63" s="24"/>
      <c r="M63" s="50"/>
    </row>
    <row r="64" customFormat="false" ht="12.75" hidden="false" customHeight="false" outlineLevel="0" collapsed="false">
      <c r="C64" s="46"/>
      <c r="D64" s="23"/>
      <c r="E64" s="23" t="s">
        <v>324</v>
      </c>
      <c r="F64" s="23" t="s">
        <v>321</v>
      </c>
      <c r="G64" s="23" t="s">
        <v>321</v>
      </c>
      <c r="H64" s="24" t="s">
        <v>322</v>
      </c>
      <c r="I64" s="24" t="s">
        <v>323</v>
      </c>
      <c r="J64" s="24" t="n">
        <v>2000037</v>
      </c>
      <c r="K64" s="24" t="s">
        <v>179</v>
      </c>
      <c r="L64" s="24"/>
      <c r="M64" s="50"/>
    </row>
    <row r="65" customFormat="false" ht="12.75" hidden="false" customHeight="false" outlineLevel="0" collapsed="false">
      <c r="C65" s="46"/>
      <c r="D65" s="23"/>
      <c r="E65" s="23" t="s">
        <v>325</v>
      </c>
      <c r="F65" s="23" t="s">
        <v>321</v>
      </c>
      <c r="G65" s="23" t="s">
        <v>321</v>
      </c>
      <c r="H65" s="24" t="s">
        <v>322</v>
      </c>
      <c r="I65" s="24" t="s">
        <v>323</v>
      </c>
      <c r="J65" s="24" t="n">
        <v>2000038</v>
      </c>
      <c r="K65" s="24" t="s">
        <v>179</v>
      </c>
      <c r="L65" s="24"/>
      <c r="M65" s="50"/>
    </row>
    <row r="66" customFormat="false" ht="12.75" hidden="false" customHeight="false" outlineLevel="0" collapsed="false">
      <c r="C66" s="46"/>
      <c r="D66" s="23" t="s">
        <v>327</v>
      </c>
      <c r="E66" s="23" t="s">
        <v>320</v>
      </c>
      <c r="F66" s="23" t="s">
        <v>321</v>
      </c>
      <c r="G66" s="23" t="s">
        <v>321</v>
      </c>
      <c r="H66" s="24" t="s">
        <v>322</v>
      </c>
      <c r="I66" s="24" t="s">
        <v>323</v>
      </c>
      <c r="J66" s="24" t="n">
        <v>2000039</v>
      </c>
      <c r="K66" s="24" t="s">
        <v>221</v>
      </c>
      <c r="L66" s="24"/>
      <c r="M66" s="50"/>
    </row>
    <row r="67" customFormat="false" ht="12.75" hidden="false" customHeight="false" outlineLevel="0" collapsed="false">
      <c r="C67" s="46"/>
      <c r="D67" s="23"/>
      <c r="E67" s="23" t="s">
        <v>324</v>
      </c>
      <c r="F67" s="23" t="s">
        <v>321</v>
      </c>
      <c r="G67" s="23" t="s">
        <v>321</v>
      </c>
      <c r="H67" s="24" t="s">
        <v>322</v>
      </c>
      <c r="I67" s="24" t="s">
        <v>323</v>
      </c>
      <c r="J67" s="24" t="n">
        <v>2000040</v>
      </c>
      <c r="K67" s="24" t="s">
        <v>221</v>
      </c>
      <c r="L67" s="24"/>
      <c r="M67" s="50"/>
    </row>
    <row r="68" customFormat="false" ht="12.75" hidden="false" customHeight="false" outlineLevel="0" collapsed="false">
      <c r="C68" s="46"/>
      <c r="D68" s="23"/>
      <c r="E68" s="23" t="s">
        <v>325</v>
      </c>
      <c r="F68" s="23" t="s">
        <v>321</v>
      </c>
      <c r="G68" s="23" t="s">
        <v>321</v>
      </c>
      <c r="H68" s="24" t="s">
        <v>322</v>
      </c>
      <c r="I68" s="24" t="s">
        <v>323</v>
      </c>
      <c r="J68" s="24" t="n">
        <v>2000041</v>
      </c>
      <c r="K68" s="24" t="s">
        <v>221</v>
      </c>
      <c r="L68" s="24"/>
      <c r="M68" s="50"/>
    </row>
    <row r="69" customFormat="false" ht="12.75" hidden="false" customHeight="false" outlineLevel="0" collapsed="false">
      <c r="C69" s="46"/>
      <c r="D69" s="23" t="s">
        <v>328</v>
      </c>
      <c r="E69" s="23" t="s">
        <v>320</v>
      </c>
      <c r="F69" s="23" t="s">
        <v>321</v>
      </c>
      <c r="G69" s="23" t="s">
        <v>321</v>
      </c>
      <c r="H69" s="24" t="s">
        <v>322</v>
      </c>
      <c r="I69" s="24" t="s">
        <v>323</v>
      </c>
      <c r="J69" s="24" t="n">
        <v>2000042</v>
      </c>
      <c r="K69" s="24" t="s">
        <v>221</v>
      </c>
      <c r="L69" s="24"/>
      <c r="M69" s="50"/>
    </row>
    <row r="70" customFormat="false" ht="12.75" hidden="false" customHeight="false" outlineLevel="0" collapsed="false">
      <c r="C70" s="46"/>
      <c r="D70" s="23"/>
      <c r="E70" s="23" t="s">
        <v>324</v>
      </c>
      <c r="F70" s="23" t="s">
        <v>321</v>
      </c>
      <c r="G70" s="23" t="s">
        <v>321</v>
      </c>
      <c r="H70" s="24" t="s">
        <v>322</v>
      </c>
      <c r="I70" s="24" t="s">
        <v>323</v>
      </c>
      <c r="J70" s="24" t="n">
        <v>2000043</v>
      </c>
      <c r="K70" s="24" t="s">
        <v>221</v>
      </c>
      <c r="L70" s="24"/>
      <c r="M70" s="50"/>
    </row>
    <row r="71" customFormat="false" ht="12.75" hidden="false" customHeight="false" outlineLevel="0" collapsed="false">
      <c r="C71" s="46"/>
      <c r="D71" s="23"/>
      <c r="E71" s="23" t="s">
        <v>325</v>
      </c>
      <c r="F71" s="23" t="s">
        <v>321</v>
      </c>
      <c r="G71" s="23" t="s">
        <v>321</v>
      </c>
      <c r="H71" s="24" t="s">
        <v>322</v>
      </c>
      <c r="I71" s="24" t="s">
        <v>323</v>
      </c>
      <c r="J71" s="24" t="n">
        <v>2000044</v>
      </c>
      <c r="K71" s="24" t="s">
        <v>221</v>
      </c>
      <c r="L71" s="24"/>
      <c r="M71" s="50"/>
    </row>
    <row r="72" customFormat="false" ht="12.75" hidden="false" customHeight="false" outlineLevel="0" collapsed="false">
      <c r="C72" s="46"/>
      <c r="D72" s="23" t="s">
        <v>329</v>
      </c>
      <c r="E72" s="23" t="s">
        <v>320</v>
      </c>
      <c r="F72" s="23" t="s">
        <v>321</v>
      </c>
      <c r="G72" s="23" t="s">
        <v>321</v>
      </c>
      <c r="H72" s="24" t="s">
        <v>322</v>
      </c>
      <c r="I72" s="24" t="s">
        <v>323</v>
      </c>
      <c r="J72" s="24" t="n">
        <v>2000045</v>
      </c>
      <c r="K72" s="24" t="s">
        <v>221</v>
      </c>
      <c r="L72" s="24"/>
      <c r="M72" s="50"/>
    </row>
    <row r="73" customFormat="false" ht="12.75" hidden="false" customHeight="false" outlineLevel="0" collapsed="false">
      <c r="C73" s="46"/>
      <c r="D73" s="23"/>
      <c r="E73" s="23" t="s">
        <v>324</v>
      </c>
      <c r="F73" s="23" t="s">
        <v>321</v>
      </c>
      <c r="G73" s="23" t="s">
        <v>321</v>
      </c>
      <c r="H73" s="24" t="s">
        <v>322</v>
      </c>
      <c r="I73" s="24" t="s">
        <v>323</v>
      </c>
      <c r="J73" s="24" t="n">
        <v>2000046</v>
      </c>
      <c r="K73" s="24" t="s">
        <v>221</v>
      </c>
      <c r="L73" s="24"/>
      <c r="M73" s="50"/>
    </row>
    <row r="74" customFormat="false" ht="12.75" hidden="false" customHeight="false" outlineLevel="0" collapsed="false">
      <c r="C74" s="46"/>
      <c r="D74" s="23"/>
      <c r="E74" s="23" t="s">
        <v>325</v>
      </c>
      <c r="F74" s="23" t="s">
        <v>321</v>
      </c>
      <c r="G74" s="23" t="s">
        <v>321</v>
      </c>
      <c r="H74" s="24" t="s">
        <v>322</v>
      </c>
      <c r="I74" s="24" t="s">
        <v>323</v>
      </c>
      <c r="J74" s="24" t="n">
        <v>2000047</v>
      </c>
      <c r="K74" s="24" t="s">
        <v>221</v>
      </c>
      <c r="L74" s="24"/>
      <c r="M74" s="50"/>
    </row>
    <row r="75" customFormat="false" ht="12.75" hidden="false" customHeight="false" outlineLevel="0" collapsed="false">
      <c r="C75" s="46"/>
      <c r="D75" s="51" t="s">
        <v>330</v>
      </c>
      <c r="E75" s="23" t="s">
        <v>320</v>
      </c>
      <c r="F75" s="23" t="s">
        <v>321</v>
      </c>
      <c r="G75" s="23" t="s">
        <v>321</v>
      </c>
      <c r="H75" s="24" t="s">
        <v>322</v>
      </c>
      <c r="I75" s="24" t="s">
        <v>323</v>
      </c>
      <c r="J75" s="24" t="n">
        <v>2000048</v>
      </c>
      <c r="K75" s="24" t="s">
        <v>232</v>
      </c>
      <c r="L75" s="24"/>
      <c r="M75" s="50"/>
    </row>
    <row r="76" customFormat="false" ht="12.75" hidden="false" customHeight="false" outlineLevel="0" collapsed="false">
      <c r="C76" s="46"/>
      <c r="D76" s="51"/>
      <c r="E76" s="23" t="s">
        <v>324</v>
      </c>
      <c r="F76" s="23" t="s">
        <v>321</v>
      </c>
      <c r="G76" s="23" t="s">
        <v>321</v>
      </c>
      <c r="H76" s="24" t="s">
        <v>322</v>
      </c>
      <c r="I76" s="24" t="s">
        <v>323</v>
      </c>
      <c r="J76" s="24" t="n">
        <v>2000049</v>
      </c>
      <c r="K76" s="24" t="s">
        <v>232</v>
      </c>
      <c r="L76" s="24"/>
      <c r="M76" s="50"/>
    </row>
    <row r="77" customFormat="false" ht="12.75" hidden="false" customHeight="false" outlineLevel="0" collapsed="false">
      <c r="C77" s="46"/>
      <c r="D77" s="51"/>
      <c r="E77" s="51" t="s">
        <v>325</v>
      </c>
      <c r="F77" s="51" t="s">
        <v>321</v>
      </c>
      <c r="G77" s="51" t="s">
        <v>321</v>
      </c>
      <c r="H77" s="52" t="s">
        <v>322</v>
      </c>
      <c r="I77" s="52" t="s">
        <v>323</v>
      </c>
      <c r="J77" s="52" t="n">
        <v>2000050</v>
      </c>
      <c r="K77" s="52" t="s">
        <v>232</v>
      </c>
      <c r="L77" s="52"/>
      <c r="M77" s="53"/>
    </row>
    <row r="78" customFormat="false" ht="12.75" hidden="false" customHeight="false" outlineLevel="0" collapsed="false">
      <c r="C78" s="54" t="s">
        <v>33</v>
      </c>
      <c r="D78" s="54"/>
      <c r="E78" s="55" t="s">
        <v>320</v>
      </c>
      <c r="F78" s="55" t="s">
        <v>321</v>
      </c>
      <c r="G78" s="55" t="s">
        <v>321</v>
      </c>
      <c r="H78" s="56" t="s">
        <v>322</v>
      </c>
      <c r="I78" s="56" t="s">
        <v>323</v>
      </c>
      <c r="J78" s="56" t="n">
        <v>2000117</v>
      </c>
      <c r="K78" s="56" t="s">
        <v>168</v>
      </c>
      <c r="L78" s="56"/>
      <c r="M78" s="57"/>
    </row>
    <row r="79" customFormat="false" ht="12.75" hidden="false" customHeight="false" outlineLevel="0" collapsed="false">
      <c r="C79" s="54"/>
      <c r="D79" s="54"/>
      <c r="E79" s="23" t="s">
        <v>324</v>
      </c>
      <c r="F79" s="23" t="s">
        <v>321</v>
      </c>
      <c r="G79" s="23" t="s">
        <v>321</v>
      </c>
      <c r="H79" s="24" t="s">
        <v>322</v>
      </c>
      <c r="I79" s="24" t="s">
        <v>323</v>
      </c>
      <c r="J79" s="24" t="n">
        <f aca="false">J78+1</f>
        <v>2000118</v>
      </c>
      <c r="K79" s="24" t="s">
        <v>168</v>
      </c>
      <c r="L79" s="24"/>
      <c r="M79" s="58"/>
    </row>
    <row r="80" customFormat="false" ht="12.75" hidden="false" customHeight="false" outlineLevel="0" collapsed="false">
      <c r="C80" s="54"/>
      <c r="D80" s="54"/>
      <c r="E80" s="59" t="s">
        <v>325</v>
      </c>
      <c r="F80" s="59" t="s">
        <v>321</v>
      </c>
      <c r="G80" s="59" t="s">
        <v>321</v>
      </c>
      <c r="H80" s="60" t="s">
        <v>322</v>
      </c>
      <c r="I80" s="60" t="s">
        <v>323</v>
      </c>
      <c r="J80" s="24" t="n">
        <f aca="false">J79+1</f>
        <v>2000119</v>
      </c>
      <c r="K80" s="60" t="s">
        <v>168</v>
      </c>
      <c r="L80" s="60"/>
      <c r="M80" s="61"/>
    </row>
    <row r="81" customFormat="false" ht="12.75" hidden="false" customHeight="false" outlineLevel="0" collapsed="false">
      <c r="C81" s="62" t="s">
        <v>39</v>
      </c>
      <c r="D81" s="63" t="s">
        <v>319</v>
      </c>
      <c r="E81" s="63" t="s">
        <v>320</v>
      </c>
      <c r="F81" s="63" t="s">
        <v>321</v>
      </c>
      <c r="G81" s="63" t="s">
        <v>321</v>
      </c>
      <c r="H81" s="63" t="s">
        <v>322</v>
      </c>
      <c r="I81" s="63" t="s">
        <v>323</v>
      </c>
      <c r="J81" s="63" t="n">
        <v>2000105</v>
      </c>
      <c r="K81" s="63" t="s">
        <v>179</v>
      </c>
      <c r="L81" s="64"/>
      <c r="M81" s="65"/>
    </row>
    <row r="82" customFormat="false" ht="12.75" hidden="false" customHeight="false" outlineLevel="0" collapsed="false">
      <c r="C82" s="62"/>
      <c r="D82" s="63"/>
      <c r="E82" s="23" t="s">
        <v>324</v>
      </c>
      <c r="F82" s="23" t="s">
        <v>321</v>
      </c>
      <c r="G82" s="23" t="s">
        <v>321</v>
      </c>
      <c r="H82" s="24"/>
      <c r="I82" s="24"/>
      <c r="J82" s="24"/>
      <c r="K82" s="24"/>
      <c r="L82" s="24"/>
      <c r="M82" s="66"/>
    </row>
    <row r="83" customFormat="false" ht="12.75" hidden="false" customHeight="false" outlineLevel="0" collapsed="false">
      <c r="C83" s="62"/>
      <c r="D83" s="63"/>
      <c r="E83" s="23" t="s">
        <v>325</v>
      </c>
      <c r="F83" s="23" t="s">
        <v>321</v>
      </c>
      <c r="G83" s="23" t="s">
        <v>321</v>
      </c>
      <c r="H83" s="24"/>
      <c r="I83" s="24"/>
      <c r="J83" s="24"/>
      <c r="K83" s="24"/>
      <c r="L83" s="24"/>
      <c r="M83" s="66"/>
    </row>
    <row r="84" customFormat="false" ht="12.75" hidden="false" customHeight="false" outlineLevel="0" collapsed="false">
      <c r="C84" s="62"/>
      <c r="D84" s="23" t="s">
        <v>326</v>
      </c>
      <c r="E84" s="23" t="s">
        <v>320</v>
      </c>
      <c r="F84" s="23" t="s">
        <v>321</v>
      </c>
      <c r="G84" s="23" t="s">
        <v>321</v>
      </c>
      <c r="H84" s="24" t="s">
        <v>322</v>
      </c>
      <c r="I84" s="24" t="s">
        <v>323</v>
      </c>
      <c r="J84" s="24" t="n">
        <f aca="false">J81+1</f>
        <v>2000106</v>
      </c>
      <c r="K84" s="24" t="s">
        <v>179</v>
      </c>
      <c r="L84" s="24"/>
      <c r="M84" s="66"/>
    </row>
    <row r="85" customFormat="false" ht="12.75" hidden="false" customHeight="false" outlineLevel="0" collapsed="false">
      <c r="C85" s="62"/>
      <c r="D85" s="23"/>
      <c r="E85" s="23" t="s">
        <v>324</v>
      </c>
      <c r="F85" s="23" t="s">
        <v>321</v>
      </c>
      <c r="G85" s="23" t="s">
        <v>321</v>
      </c>
      <c r="H85" s="24"/>
      <c r="I85" s="24"/>
      <c r="J85" s="24"/>
      <c r="K85" s="24"/>
      <c r="L85" s="24"/>
      <c r="M85" s="66"/>
    </row>
    <row r="86" customFormat="false" ht="12.75" hidden="false" customHeight="false" outlineLevel="0" collapsed="false">
      <c r="C86" s="62"/>
      <c r="D86" s="23"/>
      <c r="E86" s="23" t="s">
        <v>325</v>
      </c>
      <c r="F86" s="23" t="s">
        <v>321</v>
      </c>
      <c r="G86" s="23" t="s">
        <v>321</v>
      </c>
      <c r="H86" s="24"/>
      <c r="I86" s="24"/>
      <c r="J86" s="24"/>
      <c r="K86" s="24"/>
      <c r="L86" s="24"/>
      <c r="M86" s="66"/>
    </row>
    <row r="87" customFormat="false" ht="12.75" hidden="false" customHeight="false" outlineLevel="0" collapsed="false">
      <c r="C87" s="62"/>
      <c r="D87" s="23" t="s">
        <v>327</v>
      </c>
      <c r="E87" s="23" t="s">
        <v>320</v>
      </c>
      <c r="F87" s="23" t="s">
        <v>321</v>
      </c>
      <c r="G87" s="23" t="s">
        <v>321</v>
      </c>
      <c r="H87" s="24" t="s">
        <v>322</v>
      </c>
      <c r="I87" s="24" t="s">
        <v>323</v>
      </c>
      <c r="J87" s="24" t="n">
        <f aca="false">J84+1</f>
        <v>2000107</v>
      </c>
      <c r="K87" s="24" t="s">
        <v>179</v>
      </c>
      <c r="L87" s="24"/>
      <c r="M87" s="66"/>
    </row>
    <row r="88" customFormat="false" ht="12.75" hidden="false" customHeight="false" outlineLevel="0" collapsed="false">
      <c r="C88" s="62"/>
      <c r="D88" s="23"/>
      <c r="E88" s="23" t="s">
        <v>324</v>
      </c>
      <c r="F88" s="23" t="s">
        <v>321</v>
      </c>
      <c r="G88" s="23" t="s">
        <v>321</v>
      </c>
      <c r="H88" s="24"/>
      <c r="I88" s="24"/>
      <c r="J88" s="24"/>
      <c r="K88" s="24"/>
      <c r="L88" s="24"/>
      <c r="M88" s="66"/>
    </row>
    <row r="89" customFormat="false" ht="12.75" hidden="false" customHeight="false" outlineLevel="0" collapsed="false">
      <c r="C89" s="62"/>
      <c r="D89" s="23"/>
      <c r="E89" s="23" t="s">
        <v>325</v>
      </c>
      <c r="F89" s="23" t="s">
        <v>321</v>
      </c>
      <c r="G89" s="23" t="s">
        <v>321</v>
      </c>
      <c r="H89" s="24"/>
      <c r="I89" s="24"/>
      <c r="J89" s="24"/>
      <c r="K89" s="24"/>
      <c r="L89" s="24"/>
      <c r="M89" s="66"/>
    </row>
    <row r="90" customFormat="false" ht="12.75" hidden="false" customHeight="false" outlineLevel="0" collapsed="false">
      <c r="C90" s="62"/>
      <c r="D90" s="23" t="s">
        <v>328</v>
      </c>
      <c r="E90" s="23" t="s">
        <v>320</v>
      </c>
      <c r="F90" s="23" t="s">
        <v>321</v>
      </c>
      <c r="G90" s="23" t="s">
        <v>321</v>
      </c>
      <c r="H90" s="24" t="s">
        <v>322</v>
      </c>
      <c r="I90" s="24" t="s">
        <v>323</v>
      </c>
      <c r="J90" s="24" t="n">
        <f aca="false">J87+1</f>
        <v>2000108</v>
      </c>
      <c r="K90" s="24" t="s">
        <v>179</v>
      </c>
      <c r="L90" s="24"/>
      <c r="M90" s="66"/>
    </row>
    <row r="91" customFormat="false" ht="12.75" hidden="false" customHeight="false" outlineLevel="0" collapsed="false">
      <c r="C91" s="62"/>
      <c r="D91" s="23"/>
      <c r="E91" s="23" t="s">
        <v>324</v>
      </c>
      <c r="F91" s="23" t="s">
        <v>321</v>
      </c>
      <c r="G91" s="23" t="s">
        <v>321</v>
      </c>
      <c r="H91" s="24"/>
      <c r="I91" s="24"/>
      <c r="J91" s="24"/>
      <c r="K91" s="24"/>
      <c r="L91" s="24"/>
      <c r="M91" s="66"/>
    </row>
    <row r="92" customFormat="false" ht="12.75" hidden="false" customHeight="false" outlineLevel="0" collapsed="false">
      <c r="C92" s="62"/>
      <c r="D92" s="23"/>
      <c r="E92" s="23" t="s">
        <v>325</v>
      </c>
      <c r="F92" s="23" t="s">
        <v>321</v>
      </c>
      <c r="G92" s="23" t="s">
        <v>321</v>
      </c>
      <c r="H92" s="24"/>
      <c r="I92" s="24"/>
      <c r="J92" s="24"/>
      <c r="K92" s="24"/>
      <c r="L92" s="24"/>
      <c r="M92" s="66"/>
    </row>
    <row r="93" customFormat="false" ht="12.75" hidden="false" customHeight="false" outlineLevel="0" collapsed="false">
      <c r="C93" s="62"/>
      <c r="D93" s="23" t="s">
        <v>329</v>
      </c>
      <c r="E93" s="23" t="s">
        <v>320</v>
      </c>
      <c r="F93" s="23" t="s">
        <v>321</v>
      </c>
      <c r="G93" s="23" t="s">
        <v>321</v>
      </c>
      <c r="H93" s="24" t="s">
        <v>322</v>
      </c>
      <c r="I93" s="24" t="s">
        <v>323</v>
      </c>
      <c r="J93" s="24" t="n">
        <f aca="false">J90+1</f>
        <v>2000109</v>
      </c>
      <c r="K93" s="24" t="s">
        <v>179</v>
      </c>
      <c r="L93" s="24"/>
      <c r="M93" s="66"/>
    </row>
    <row r="94" customFormat="false" ht="12.75" hidden="false" customHeight="false" outlineLevel="0" collapsed="false">
      <c r="C94" s="62"/>
      <c r="D94" s="23"/>
      <c r="E94" s="23" t="s">
        <v>324</v>
      </c>
      <c r="F94" s="23" t="s">
        <v>321</v>
      </c>
      <c r="G94" s="23" t="s">
        <v>321</v>
      </c>
      <c r="H94" s="24"/>
      <c r="I94" s="24"/>
      <c r="J94" s="24"/>
      <c r="K94" s="24"/>
      <c r="L94" s="24"/>
      <c r="M94" s="66"/>
    </row>
    <row r="95" customFormat="false" ht="12.75" hidden="false" customHeight="false" outlineLevel="0" collapsed="false">
      <c r="C95" s="62"/>
      <c r="D95" s="23"/>
      <c r="E95" s="23" t="s">
        <v>325</v>
      </c>
      <c r="F95" s="23" t="s">
        <v>321</v>
      </c>
      <c r="G95" s="23" t="s">
        <v>321</v>
      </c>
      <c r="H95" s="24"/>
      <c r="I95" s="24"/>
      <c r="J95" s="24"/>
      <c r="K95" s="24"/>
      <c r="L95" s="24"/>
      <c r="M95" s="66"/>
    </row>
    <row r="96" customFormat="false" ht="12.75" hidden="false" customHeight="false" outlineLevel="0" collapsed="false">
      <c r="C96" s="62"/>
      <c r="D96" s="67" t="s">
        <v>330</v>
      </c>
      <c r="E96" s="23" t="s">
        <v>320</v>
      </c>
      <c r="F96" s="23" t="s">
        <v>321</v>
      </c>
      <c r="G96" s="23" t="s">
        <v>321</v>
      </c>
      <c r="H96" s="24" t="s">
        <v>322</v>
      </c>
      <c r="I96" s="24" t="s">
        <v>323</v>
      </c>
      <c r="J96" s="24" t="n">
        <f aca="false">J93+1</f>
        <v>2000110</v>
      </c>
      <c r="K96" s="24" t="s">
        <v>179</v>
      </c>
      <c r="L96" s="24"/>
      <c r="M96" s="66"/>
    </row>
    <row r="97" customFormat="false" ht="12.75" hidden="false" customHeight="false" outlineLevel="0" collapsed="false">
      <c r="C97" s="62"/>
      <c r="D97" s="67"/>
      <c r="E97" s="23" t="s">
        <v>324</v>
      </c>
      <c r="F97" s="23" t="s">
        <v>321</v>
      </c>
      <c r="G97" s="23" t="s">
        <v>321</v>
      </c>
      <c r="H97" s="24"/>
      <c r="I97" s="24"/>
      <c r="J97" s="24"/>
      <c r="K97" s="24"/>
      <c r="L97" s="24"/>
      <c r="M97" s="66"/>
    </row>
    <row r="98" customFormat="false" ht="12.75" hidden="false" customHeight="false" outlineLevel="0" collapsed="false">
      <c r="C98" s="62"/>
      <c r="D98" s="67"/>
      <c r="E98" s="67" t="s">
        <v>325</v>
      </c>
      <c r="F98" s="67" t="s">
        <v>321</v>
      </c>
      <c r="G98" s="67" t="s">
        <v>321</v>
      </c>
      <c r="H98" s="68"/>
      <c r="I98" s="68"/>
      <c r="J98" s="68"/>
      <c r="K98" s="68"/>
      <c r="L98" s="68"/>
      <c r="M98" s="69"/>
    </row>
    <row r="99" customFormat="false" ht="12.75" hidden="false" customHeight="false" outlineLevel="0" collapsed="false">
      <c r="C99" s="70" t="s">
        <v>45</v>
      </c>
      <c r="D99" s="71" t="s">
        <v>319</v>
      </c>
      <c r="E99" s="71" t="s">
        <v>320</v>
      </c>
      <c r="F99" s="71" t="s">
        <v>310</v>
      </c>
      <c r="G99" s="71" t="s">
        <v>321</v>
      </c>
      <c r="H99" s="72" t="s">
        <v>322</v>
      </c>
      <c r="I99" s="72" t="s">
        <v>333</v>
      </c>
      <c r="J99" s="72" t="n">
        <v>2000005</v>
      </c>
      <c r="K99" s="72" t="s">
        <v>142</v>
      </c>
      <c r="L99" s="72"/>
      <c r="M99" s="73"/>
    </row>
    <row r="100" customFormat="false" ht="12.75" hidden="false" customHeight="false" outlineLevel="0" collapsed="false">
      <c r="C100" s="70"/>
      <c r="D100" s="71"/>
      <c r="E100" s="71"/>
      <c r="F100" s="71"/>
      <c r="G100" s="71"/>
      <c r="H100" s="72"/>
      <c r="I100" s="72"/>
      <c r="J100" s="72"/>
      <c r="K100" s="72"/>
      <c r="L100" s="72"/>
      <c r="M100" s="73"/>
    </row>
    <row r="101" customFormat="false" ht="12.75" hidden="false" customHeight="false" outlineLevel="0" collapsed="false">
      <c r="C101" s="70"/>
      <c r="D101" s="71"/>
      <c r="E101" s="71"/>
      <c r="F101" s="23" t="s">
        <v>334</v>
      </c>
      <c r="G101" s="23" t="s">
        <v>335</v>
      </c>
      <c r="H101" s="24" t="s">
        <v>322</v>
      </c>
      <c r="I101" s="24" t="s">
        <v>333</v>
      </c>
      <c r="J101" s="24" t="n">
        <v>2000004</v>
      </c>
      <c r="K101" s="24" t="s">
        <v>142</v>
      </c>
      <c r="L101" s="24"/>
      <c r="M101" s="74"/>
    </row>
    <row r="102" customFormat="false" ht="12.75" hidden="false" customHeight="false" outlineLevel="0" collapsed="false">
      <c r="C102" s="70"/>
      <c r="D102" s="71"/>
      <c r="E102" s="71"/>
      <c r="F102" s="71"/>
      <c r="G102" s="23" t="s">
        <v>336</v>
      </c>
      <c r="H102" s="24" t="s">
        <v>322</v>
      </c>
      <c r="I102" s="24" t="s">
        <v>333</v>
      </c>
      <c r="J102" s="24" t="n">
        <v>2000003</v>
      </c>
      <c r="K102" s="24" t="s">
        <v>142</v>
      </c>
      <c r="L102" s="24"/>
      <c r="M102" s="74"/>
    </row>
    <row r="103" customFormat="false" ht="12.75" hidden="false" customHeight="false" outlineLevel="0" collapsed="false">
      <c r="C103" s="70"/>
      <c r="D103" s="71"/>
      <c r="E103" s="23" t="s">
        <v>324</v>
      </c>
      <c r="F103" s="23" t="s">
        <v>310</v>
      </c>
      <c r="G103" s="23" t="s">
        <v>321</v>
      </c>
      <c r="H103" s="75" t="s">
        <v>322</v>
      </c>
      <c r="I103" s="75" t="s">
        <v>333</v>
      </c>
      <c r="J103" s="75" t="n">
        <v>2000007</v>
      </c>
      <c r="K103" s="75" t="s">
        <v>142</v>
      </c>
      <c r="L103" s="75"/>
      <c r="M103" s="74"/>
    </row>
    <row r="104" customFormat="false" ht="12.75" hidden="false" customHeight="false" outlineLevel="0" collapsed="false">
      <c r="C104" s="70"/>
      <c r="D104" s="71"/>
      <c r="E104" s="71"/>
      <c r="F104" s="71"/>
      <c r="G104" s="23"/>
      <c r="H104" s="75"/>
      <c r="I104" s="75"/>
      <c r="J104" s="75"/>
      <c r="K104" s="75"/>
      <c r="L104" s="75"/>
      <c r="M104" s="74"/>
    </row>
    <row r="105" customFormat="false" ht="12.75" hidden="false" customHeight="false" outlineLevel="0" collapsed="false">
      <c r="C105" s="70"/>
      <c r="D105" s="71"/>
      <c r="E105" s="71"/>
      <c r="F105" s="23" t="s">
        <v>334</v>
      </c>
      <c r="G105" s="23" t="s">
        <v>335</v>
      </c>
      <c r="H105" s="24" t="s">
        <v>322</v>
      </c>
      <c r="I105" s="24" t="s">
        <v>323</v>
      </c>
      <c r="J105" s="24" t="n">
        <v>2000051</v>
      </c>
      <c r="K105" s="0" t="s">
        <v>232</v>
      </c>
      <c r="L105" s="24"/>
      <c r="M105" s="74"/>
    </row>
    <row r="106" customFormat="false" ht="12.75" hidden="false" customHeight="false" outlineLevel="0" collapsed="false">
      <c r="C106" s="70"/>
      <c r="D106" s="71"/>
      <c r="E106" s="71"/>
      <c r="F106" s="71"/>
      <c r="G106" s="23" t="s">
        <v>336</v>
      </c>
      <c r="H106" s="24" t="s">
        <v>322</v>
      </c>
      <c r="I106" s="24" t="s">
        <v>323</v>
      </c>
      <c r="J106" s="24" t="n">
        <v>2000052</v>
      </c>
      <c r="K106" s="24" t="s">
        <v>232</v>
      </c>
      <c r="L106" s="24"/>
      <c r="M106" s="74"/>
    </row>
    <row r="107" customFormat="false" ht="12.75" hidden="false" customHeight="false" outlineLevel="0" collapsed="false">
      <c r="C107" s="70"/>
      <c r="D107" s="71"/>
      <c r="E107" s="23" t="s">
        <v>325</v>
      </c>
      <c r="F107" s="23" t="s">
        <v>310</v>
      </c>
      <c r="G107" s="23" t="s">
        <v>321</v>
      </c>
      <c r="H107" s="75" t="s">
        <v>322</v>
      </c>
      <c r="I107" s="75" t="s">
        <v>333</v>
      </c>
      <c r="J107" s="75" t="n">
        <v>2000006</v>
      </c>
      <c r="K107" s="75" t="s">
        <v>142</v>
      </c>
      <c r="L107" s="75"/>
      <c r="M107" s="74"/>
    </row>
    <row r="108" customFormat="false" ht="12.75" hidden="false" customHeight="false" outlineLevel="0" collapsed="false">
      <c r="C108" s="70"/>
      <c r="D108" s="71"/>
      <c r="E108" s="71"/>
      <c r="F108" s="71"/>
      <c r="G108" s="23"/>
      <c r="H108" s="75"/>
      <c r="I108" s="75"/>
      <c r="J108" s="75"/>
      <c r="K108" s="75"/>
      <c r="L108" s="75"/>
      <c r="M108" s="74"/>
    </row>
    <row r="109" customFormat="false" ht="12.75" hidden="false" customHeight="false" outlineLevel="0" collapsed="false">
      <c r="C109" s="70"/>
      <c r="D109" s="71"/>
      <c r="E109" s="71"/>
      <c r="F109" s="23" t="s">
        <v>334</v>
      </c>
      <c r="G109" s="23" t="s">
        <v>335</v>
      </c>
      <c r="H109" s="24" t="s">
        <v>322</v>
      </c>
      <c r="I109" s="24" t="s">
        <v>323</v>
      </c>
      <c r="J109" s="24" t="n">
        <v>2000053</v>
      </c>
      <c r="K109" s="0" t="s">
        <v>232</v>
      </c>
      <c r="L109" s="24"/>
      <c r="M109" s="74"/>
    </row>
    <row r="110" customFormat="false" ht="12.75" hidden="false" customHeight="false" outlineLevel="0" collapsed="false">
      <c r="C110" s="70"/>
      <c r="D110" s="71"/>
      <c r="E110" s="71"/>
      <c r="F110" s="71"/>
      <c r="G110" s="23" t="s">
        <v>336</v>
      </c>
      <c r="H110" s="24" t="s">
        <v>322</v>
      </c>
      <c r="I110" s="24" t="s">
        <v>323</v>
      </c>
      <c r="J110" s="24" t="n">
        <v>2000054</v>
      </c>
      <c r="K110" s="24" t="s">
        <v>232</v>
      </c>
      <c r="L110" s="24"/>
      <c r="M110" s="74"/>
    </row>
    <row r="111" customFormat="false" ht="12.75" hidden="false" customHeight="false" outlineLevel="0" collapsed="false">
      <c r="C111" s="70"/>
      <c r="D111" s="23" t="s">
        <v>326</v>
      </c>
      <c r="E111" s="23" t="s">
        <v>320</v>
      </c>
      <c r="F111" s="23" t="s">
        <v>310</v>
      </c>
      <c r="G111" s="23" t="s">
        <v>321</v>
      </c>
      <c r="H111" s="75" t="s">
        <v>322</v>
      </c>
      <c r="I111" s="75" t="s">
        <v>333</v>
      </c>
      <c r="J111" s="75" t="n">
        <v>2000008</v>
      </c>
      <c r="K111" s="75" t="s">
        <v>142</v>
      </c>
      <c r="L111" s="75"/>
      <c r="M111" s="74"/>
    </row>
    <row r="112" customFormat="false" ht="12.75" hidden="false" customHeight="false" outlineLevel="0" collapsed="false">
      <c r="C112" s="70"/>
      <c r="D112" s="23"/>
      <c r="E112" s="23"/>
      <c r="F112" s="23"/>
      <c r="G112" s="23"/>
      <c r="H112" s="75"/>
      <c r="I112" s="75"/>
      <c r="J112" s="75"/>
      <c r="K112" s="75"/>
      <c r="L112" s="75"/>
      <c r="M112" s="74"/>
    </row>
    <row r="113" customFormat="false" ht="12.75" hidden="false" customHeight="false" outlineLevel="0" collapsed="false">
      <c r="C113" s="70"/>
      <c r="D113" s="23"/>
      <c r="E113" s="23"/>
      <c r="F113" s="23" t="s">
        <v>334</v>
      </c>
      <c r="G113" s="23" t="s">
        <v>335</v>
      </c>
      <c r="H113" s="24" t="s">
        <v>322</v>
      </c>
      <c r="I113" s="24" t="s">
        <v>323</v>
      </c>
      <c r="J113" s="24" t="n">
        <v>2000055</v>
      </c>
      <c r="K113" s="0" t="s">
        <v>232</v>
      </c>
      <c r="L113" s="24"/>
      <c r="M113" s="74"/>
    </row>
    <row r="114" customFormat="false" ht="12.75" hidden="false" customHeight="false" outlineLevel="0" collapsed="false">
      <c r="C114" s="70"/>
      <c r="D114" s="23"/>
      <c r="E114" s="23"/>
      <c r="F114" s="23"/>
      <c r="G114" s="23" t="s">
        <v>336</v>
      </c>
      <c r="H114" s="24" t="s">
        <v>322</v>
      </c>
      <c r="I114" s="24" t="s">
        <v>323</v>
      </c>
      <c r="J114" s="24" t="n">
        <v>2000056</v>
      </c>
      <c r="K114" s="24" t="s">
        <v>232</v>
      </c>
      <c r="L114" s="24"/>
      <c r="M114" s="74"/>
    </row>
    <row r="115" customFormat="false" ht="12.75" hidden="false" customHeight="false" outlineLevel="0" collapsed="false">
      <c r="C115" s="70"/>
      <c r="D115" s="23"/>
      <c r="E115" s="23" t="s">
        <v>324</v>
      </c>
      <c r="F115" s="23" t="s">
        <v>310</v>
      </c>
      <c r="G115" s="23" t="s">
        <v>321</v>
      </c>
      <c r="H115" s="75" t="s">
        <v>322</v>
      </c>
      <c r="I115" s="75" t="s">
        <v>323</v>
      </c>
      <c r="J115" s="75" t="n">
        <f aca="false">J114+1</f>
        <v>2000057</v>
      </c>
      <c r="K115" s="75" t="s">
        <v>232</v>
      </c>
      <c r="L115" s="75"/>
      <c r="M115" s="74"/>
    </row>
    <row r="116" customFormat="false" ht="12.75" hidden="false" customHeight="false" outlineLevel="0" collapsed="false">
      <c r="C116" s="70"/>
      <c r="D116" s="23"/>
      <c r="E116" s="23"/>
      <c r="F116" s="23"/>
      <c r="G116" s="23"/>
      <c r="H116" s="75"/>
      <c r="I116" s="75"/>
      <c r="J116" s="75"/>
      <c r="K116" s="75"/>
      <c r="L116" s="75"/>
      <c r="M116" s="74"/>
    </row>
    <row r="117" customFormat="false" ht="12.75" hidden="false" customHeight="false" outlineLevel="0" collapsed="false">
      <c r="C117" s="70"/>
      <c r="D117" s="23"/>
      <c r="E117" s="23"/>
      <c r="F117" s="23" t="s">
        <v>334</v>
      </c>
      <c r="G117" s="23" t="s">
        <v>335</v>
      </c>
      <c r="H117" s="24" t="s">
        <v>322</v>
      </c>
      <c r="I117" s="24" t="s">
        <v>323</v>
      </c>
      <c r="J117" s="24" t="n">
        <f aca="false">J115+1</f>
        <v>2000058</v>
      </c>
      <c r="K117" s="24" t="s">
        <v>232</v>
      </c>
      <c r="L117" s="24"/>
      <c r="M117" s="74"/>
    </row>
    <row r="118" customFormat="false" ht="12.75" hidden="false" customHeight="false" outlineLevel="0" collapsed="false">
      <c r="C118" s="70"/>
      <c r="D118" s="23"/>
      <c r="E118" s="23"/>
      <c r="F118" s="23"/>
      <c r="G118" s="23" t="s">
        <v>336</v>
      </c>
      <c r="H118" s="24" t="s">
        <v>322</v>
      </c>
      <c r="I118" s="24" t="s">
        <v>323</v>
      </c>
      <c r="J118" s="24" t="n">
        <f aca="false">J117+1</f>
        <v>2000059</v>
      </c>
      <c r="K118" s="24" t="s">
        <v>232</v>
      </c>
      <c r="L118" s="24"/>
      <c r="M118" s="74"/>
    </row>
    <row r="119" customFormat="false" ht="12.75" hidden="false" customHeight="false" outlineLevel="0" collapsed="false">
      <c r="C119" s="70"/>
      <c r="D119" s="23"/>
      <c r="E119" s="23" t="s">
        <v>325</v>
      </c>
      <c r="F119" s="23" t="s">
        <v>310</v>
      </c>
      <c r="G119" s="23" t="s">
        <v>321</v>
      </c>
      <c r="H119" s="75" t="s">
        <v>322</v>
      </c>
      <c r="I119" s="75" t="s">
        <v>323</v>
      </c>
      <c r="J119" s="75" t="n">
        <f aca="false">J118+1</f>
        <v>2000060</v>
      </c>
      <c r="K119" s="75" t="s">
        <v>232</v>
      </c>
      <c r="L119" s="75"/>
      <c r="M119" s="74"/>
    </row>
    <row r="120" customFormat="false" ht="12.75" hidden="false" customHeight="false" outlineLevel="0" collapsed="false">
      <c r="C120" s="70"/>
      <c r="D120" s="23"/>
      <c r="E120" s="23"/>
      <c r="F120" s="23"/>
      <c r="G120" s="23"/>
      <c r="H120" s="75"/>
      <c r="I120" s="75"/>
      <c r="J120" s="75"/>
      <c r="K120" s="75"/>
      <c r="L120" s="75"/>
      <c r="M120" s="74"/>
    </row>
    <row r="121" customFormat="false" ht="12.75" hidden="false" customHeight="false" outlineLevel="0" collapsed="false">
      <c r="C121" s="70"/>
      <c r="D121" s="23"/>
      <c r="E121" s="23"/>
      <c r="F121" s="23" t="s">
        <v>334</v>
      </c>
      <c r="G121" s="23" t="s">
        <v>335</v>
      </c>
      <c r="H121" s="24" t="s">
        <v>322</v>
      </c>
      <c r="I121" s="24" t="s">
        <v>323</v>
      </c>
      <c r="J121" s="24" t="n">
        <f aca="false">J119+1</f>
        <v>2000061</v>
      </c>
      <c r="K121" s="24" t="s">
        <v>232</v>
      </c>
      <c r="L121" s="24"/>
      <c r="M121" s="74"/>
    </row>
    <row r="122" customFormat="false" ht="12.75" hidden="false" customHeight="false" outlineLevel="0" collapsed="false">
      <c r="C122" s="70"/>
      <c r="D122" s="23"/>
      <c r="E122" s="23"/>
      <c r="F122" s="23"/>
      <c r="G122" s="23" t="s">
        <v>336</v>
      </c>
      <c r="H122" s="24" t="s">
        <v>322</v>
      </c>
      <c r="I122" s="24" t="s">
        <v>323</v>
      </c>
      <c r="J122" s="24" t="n">
        <f aca="false">J121+1</f>
        <v>2000062</v>
      </c>
      <c r="K122" s="24" t="s">
        <v>232</v>
      </c>
      <c r="L122" s="24"/>
      <c r="M122" s="74"/>
    </row>
    <row r="123" customFormat="false" ht="12.75" hidden="false" customHeight="false" outlineLevel="0" collapsed="false">
      <c r="C123" s="70"/>
      <c r="D123" s="23" t="s">
        <v>327</v>
      </c>
      <c r="E123" s="23" t="s">
        <v>320</v>
      </c>
      <c r="F123" s="23" t="s">
        <v>310</v>
      </c>
      <c r="G123" s="23" t="s">
        <v>321</v>
      </c>
      <c r="H123" s="75" t="s">
        <v>322</v>
      </c>
      <c r="I123" s="75" t="s">
        <v>323</v>
      </c>
      <c r="J123" s="75" t="n">
        <f aca="false">J122+1</f>
        <v>2000063</v>
      </c>
      <c r="K123" s="75" t="s">
        <v>232</v>
      </c>
      <c r="L123" s="75"/>
      <c r="M123" s="74"/>
    </row>
    <row r="124" customFormat="false" ht="12.75" hidden="false" customHeight="false" outlineLevel="0" collapsed="false">
      <c r="C124" s="70"/>
      <c r="D124" s="23"/>
      <c r="E124" s="23"/>
      <c r="F124" s="23"/>
      <c r="G124" s="23"/>
      <c r="H124" s="75"/>
      <c r="I124" s="75"/>
      <c r="J124" s="75"/>
      <c r="K124" s="75"/>
      <c r="L124" s="75"/>
      <c r="M124" s="74"/>
    </row>
    <row r="125" customFormat="false" ht="12.75" hidden="false" customHeight="false" outlineLevel="0" collapsed="false">
      <c r="C125" s="70"/>
      <c r="D125" s="23"/>
      <c r="E125" s="23"/>
      <c r="F125" s="23" t="s">
        <v>334</v>
      </c>
      <c r="G125" s="23" t="s">
        <v>335</v>
      </c>
      <c r="H125" s="24" t="s">
        <v>322</v>
      </c>
      <c r="I125" s="24" t="s">
        <v>323</v>
      </c>
      <c r="J125" s="24" t="n">
        <f aca="false">J123+1</f>
        <v>2000064</v>
      </c>
      <c r="K125" s="24" t="s">
        <v>232</v>
      </c>
      <c r="L125" s="24"/>
      <c r="M125" s="74"/>
    </row>
    <row r="126" customFormat="false" ht="12.75" hidden="false" customHeight="false" outlineLevel="0" collapsed="false">
      <c r="C126" s="70"/>
      <c r="D126" s="23"/>
      <c r="E126" s="23"/>
      <c r="F126" s="23"/>
      <c r="G126" s="23" t="s">
        <v>336</v>
      </c>
      <c r="H126" s="24" t="s">
        <v>322</v>
      </c>
      <c r="I126" s="24" t="s">
        <v>323</v>
      </c>
      <c r="J126" s="24" t="n">
        <f aca="false">J125+1</f>
        <v>2000065</v>
      </c>
      <c r="K126" s="24" t="s">
        <v>232</v>
      </c>
      <c r="L126" s="24"/>
      <c r="M126" s="74"/>
    </row>
    <row r="127" customFormat="false" ht="12.75" hidden="false" customHeight="false" outlineLevel="0" collapsed="false">
      <c r="C127" s="70"/>
      <c r="D127" s="23"/>
      <c r="E127" s="23" t="s">
        <v>324</v>
      </c>
      <c r="F127" s="23" t="s">
        <v>310</v>
      </c>
      <c r="G127" s="23" t="s">
        <v>321</v>
      </c>
      <c r="H127" s="75" t="s">
        <v>322</v>
      </c>
      <c r="I127" s="75" t="s">
        <v>323</v>
      </c>
      <c r="J127" s="75" t="n">
        <f aca="false">J126+1</f>
        <v>2000066</v>
      </c>
      <c r="K127" s="75" t="s">
        <v>232</v>
      </c>
      <c r="L127" s="75"/>
      <c r="M127" s="74"/>
    </row>
    <row r="128" customFormat="false" ht="12.75" hidden="false" customHeight="false" outlineLevel="0" collapsed="false">
      <c r="C128" s="70"/>
      <c r="D128" s="23"/>
      <c r="E128" s="23"/>
      <c r="F128" s="23"/>
      <c r="G128" s="23"/>
      <c r="H128" s="75"/>
      <c r="I128" s="75"/>
      <c r="J128" s="75"/>
      <c r="K128" s="75"/>
      <c r="L128" s="75"/>
      <c r="M128" s="74"/>
    </row>
    <row r="129" customFormat="false" ht="12.75" hidden="false" customHeight="false" outlineLevel="0" collapsed="false">
      <c r="C129" s="70"/>
      <c r="D129" s="23"/>
      <c r="E129" s="23"/>
      <c r="F129" s="23" t="s">
        <v>334</v>
      </c>
      <c r="G129" s="23" t="s">
        <v>335</v>
      </c>
      <c r="H129" s="24" t="s">
        <v>322</v>
      </c>
      <c r="I129" s="24" t="s">
        <v>323</v>
      </c>
      <c r="J129" s="24" t="n">
        <f aca="false">J127+1</f>
        <v>2000067</v>
      </c>
      <c r="K129" s="24" t="s">
        <v>232</v>
      </c>
      <c r="L129" s="24"/>
      <c r="M129" s="74"/>
    </row>
    <row r="130" customFormat="false" ht="12.75" hidden="false" customHeight="false" outlineLevel="0" collapsed="false">
      <c r="C130" s="70"/>
      <c r="D130" s="23"/>
      <c r="E130" s="23"/>
      <c r="F130" s="23"/>
      <c r="G130" s="23" t="s">
        <v>336</v>
      </c>
      <c r="H130" s="24" t="s">
        <v>322</v>
      </c>
      <c r="I130" s="24" t="s">
        <v>323</v>
      </c>
      <c r="J130" s="24" t="n">
        <f aca="false">J129+1</f>
        <v>2000068</v>
      </c>
      <c r="K130" s="24" t="s">
        <v>232</v>
      </c>
      <c r="L130" s="24"/>
      <c r="M130" s="74"/>
    </row>
    <row r="131" customFormat="false" ht="12.75" hidden="false" customHeight="false" outlineLevel="0" collapsed="false">
      <c r="C131" s="70"/>
      <c r="D131" s="23"/>
      <c r="E131" s="23" t="s">
        <v>325</v>
      </c>
      <c r="F131" s="23" t="s">
        <v>310</v>
      </c>
      <c r="G131" s="23" t="s">
        <v>321</v>
      </c>
      <c r="H131" s="75" t="s">
        <v>322</v>
      </c>
      <c r="I131" s="75" t="s">
        <v>323</v>
      </c>
      <c r="J131" s="75" t="n">
        <f aca="false">J130+1</f>
        <v>2000069</v>
      </c>
      <c r="K131" s="75" t="s">
        <v>232</v>
      </c>
      <c r="L131" s="75"/>
      <c r="M131" s="74"/>
    </row>
    <row r="132" customFormat="false" ht="12.75" hidden="false" customHeight="false" outlineLevel="0" collapsed="false">
      <c r="C132" s="70"/>
      <c r="D132" s="23"/>
      <c r="E132" s="23"/>
      <c r="F132" s="23"/>
      <c r="G132" s="23"/>
      <c r="H132" s="75"/>
      <c r="I132" s="75"/>
      <c r="J132" s="75"/>
      <c r="K132" s="75"/>
      <c r="L132" s="75"/>
      <c r="M132" s="74"/>
    </row>
    <row r="133" customFormat="false" ht="12.75" hidden="false" customHeight="false" outlineLevel="0" collapsed="false">
      <c r="C133" s="70"/>
      <c r="D133" s="23"/>
      <c r="E133" s="23"/>
      <c r="F133" s="23" t="s">
        <v>334</v>
      </c>
      <c r="G133" s="23" t="s">
        <v>335</v>
      </c>
      <c r="H133" s="24" t="s">
        <v>322</v>
      </c>
      <c r="I133" s="24" t="s">
        <v>323</v>
      </c>
      <c r="J133" s="24" t="n">
        <f aca="false">J131+1</f>
        <v>2000070</v>
      </c>
      <c r="K133" s="24" t="s">
        <v>232</v>
      </c>
      <c r="L133" s="24"/>
      <c r="M133" s="74"/>
    </row>
    <row r="134" customFormat="false" ht="12.75" hidden="false" customHeight="false" outlineLevel="0" collapsed="false">
      <c r="C134" s="70"/>
      <c r="D134" s="23"/>
      <c r="E134" s="23"/>
      <c r="F134" s="23"/>
      <c r="G134" s="23" t="s">
        <v>336</v>
      </c>
      <c r="H134" s="24" t="s">
        <v>322</v>
      </c>
      <c r="I134" s="24" t="s">
        <v>323</v>
      </c>
      <c r="J134" s="24" t="n">
        <f aca="false">J133+1</f>
        <v>2000071</v>
      </c>
      <c r="K134" s="24" t="s">
        <v>232</v>
      </c>
      <c r="L134" s="24"/>
      <c r="M134" s="74"/>
    </row>
    <row r="135" customFormat="false" ht="12.75" hidden="false" customHeight="false" outlineLevel="0" collapsed="false">
      <c r="C135" s="70"/>
      <c r="D135" s="23" t="s">
        <v>328</v>
      </c>
      <c r="E135" s="23" t="s">
        <v>320</v>
      </c>
      <c r="F135" s="23" t="s">
        <v>310</v>
      </c>
      <c r="G135" s="23" t="s">
        <v>321</v>
      </c>
      <c r="H135" s="75" t="s">
        <v>322</v>
      </c>
      <c r="I135" s="75" t="s">
        <v>323</v>
      </c>
      <c r="J135" s="75" t="n">
        <f aca="false">J134+1</f>
        <v>2000072</v>
      </c>
      <c r="K135" s="75" t="s">
        <v>232</v>
      </c>
      <c r="L135" s="75"/>
      <c r="M135" s="74"/>
    </row>
    <row r="136" customFormat="false" ht="12.75" hidden="false" customHeight="false" outlineLevel="0" collapsed="false">
      <c r="C136" s="70"/>
      <c r="D136" s="23"/>
      <c r="E136" s="23"/>
      <c r="F136" s="23"/>
      <c r="G136" s="23" t="s">
        <v>321</v>
      </c>
      <c r="H136" s="75"/>
      <c r="I136" s="75"/>
      <c r="J136" s="75"/>
      <c r="K136" s="75"/>
      <c r="L136" s="75"/>
      <c r="M136" s="74"/>
    </row>
    <row r="137" customFormat="false" ht="12.75" hidden="false" customHeight="false" outlineLevel="0" collapsed="false">
      <c r="C137" s="70"/>
      <c r="D137" s="23"/>
      <c r="E137" s="23"/>
      <c r="F137" s="23" t="s">
        <v>334</v>
      </c>
      <c r="G137" s="23" t="s">
        <v>335</v>
      </c>
      <c r="H137" s="24" t="s">
        <v>322</v>
      </c>
      <c r="I137" s="24" t="s">
        <v>323</v>
      </c>
      <c r="J137" s="24" t="n">
        <f aca="false">J135+1</f>
        <v>2000073</v>
      </c>
      <c r="K137" s="24" t="s">
        <v>232</v>
      </c>
      <c r="L137" s="24"/>
      <c r="M137" s="74"/>
    </row>
    <row r="138" customFormat="false" ht="12.75" hidden="false" customHeight="false" outlineLevel="0" collapsed="false">
      <c r="C138" s="70"/>
      <c r="D138" s="23"/>
      <c r="E138" s="23"/>
      <c r="F138" s="23"/>
      <c r="G138" s="23" t="s">
        <v>336</v>
      </c>
      <c r="H138" s="24" t="s">
        <v>322</v>
      </c>
      <c r="I138" s="24" t="s">
        <v>323</v>
      </c>
      <c r="J138" s="24" t="n">
        <f aca="false">J137+1</f>
        <v>2000074</v>
      </c>
      <c r="K138" s="24" t="s">
        <v>232</v>
      </c>
      <c r="L138" s="24"/>
      <c r="M138" s="74"/>
    </row>
    <row r="139" customFormat="false" ht="12.75" hidden="false" customHeight="false" outlineLevel="0" collapsed="false">
      <c r="C139" s="70"/>
      <c r="D139" s="23"/>
      <c r="E139" s="23" t="s">
        <v>324</v>
      </c>
      <c r="F139" s="23" t="s">
        <v>310</v>
      </c>
      <c r="G139" s="23" t="s">
        <v>321</v>
      </c>
      <c r="H139" s="75" t="s">
        <v>322</v>
      </c>
      <c r="I139" s="75" t="s">
        <v>323</v>
      </c>
      <c r="J139" s="75" t="n">
        <f aca="false">J138+1</f>
        <v>2000075</v>
      </c>
      <c r="K139" s="75" t="s">
        <v>232</v>
      </c>
      <c r="L139" s="75"/>
      <c r="M139" s="74"/>
    </row>
    <row r="140" customFormat="false" ht="12.75" hidden="false" customHeight="false" outlineLevel="0" collapsed="false">
      <c r="C140" s="70"/>
      <c r="D140" s="23"/>
      <c r="E140" s="23"/>
      <c r="F140" s="23"/>
      <c r="G140" s="23" t="s">
        <v>321</v>
      </c>
      <c r="H140" s="75"/>
      <c r="I140" s="75"/>
      <c r="J140" s="75"/>
      <c r="K140" s="75"/>
      <c r="L140" s="75"/>
      <c r="M140" s="74"/>
    </row>
    <row r="141" customFormat="false" ht="12.75" hidden="false" customHeight="false" outlineLevel="0" collapsed="false">
      <c r="C141" s="70"/>
      <c r="D141" s="23"/>
      <c r="E141" s="23"/>
      <c r="F141" s="23" t="s">
        <v>334</v>
      </c>
      <c r="G141" s="23" t="s">
        <v>335</v>
      </c>
      <c r="H141" s="24" t="s">
        <v>322</v>
      </c>
      <c r="I141" s="24" t="s">
        <v>323</v>
      </c>
      <c r="J141" s="24" t="n">
        <f aca="false">J139+1</f>
        <v>2000076</v>
      </c>
      <c r="K141" s="24" t="s">
        <v>232</v>
      </c>
      <c r="L141" s="24"/>
      <c r="M141" s="74"/>
    </row>
    <row r="142" customFormat="false" ht="12.75" hidden="false" customHeight="false" outlineLevel="0" collapsed="false">
      <c r="C142" s="70"/>
      <c r="D142" s="23"/>
      <c r="E142" s="23"/>
      <c r="F142" s="23"/>
      <c r="G142" s="23" t="s">
        <v>336</v>
      </c>
      <c r="H142" s="24" t="s">
        <v>322</v>
      </c>
      <c r="I142" s="24" t="s">
        <v>323</v>
      </c>
      <c r="J142" s="24" t="n">
        <f aca="false">J141+1</f>
        <v>2000077</v>
      </c>
      <c r="K142" s="24" t="s">
        <v>232</v>
      </c>
      <c r="L142" s="24"/>
      <c r="M142" s="74"/>
    </row>
    <row r="143" customFormat="false" ht="12.75" hidden="false" customHeight="false" outlineLevel="0" collapsed="false">
      <c r="C143" s="70"/>
      <c r="D143" s="23"/>
      <c r="E143" s="23" t="s">
        <v>325</v>
      </c>
      <c r="F143" s="23" t="s">
        <v>310</v>
      </c>
      <c r="G143" s="23" t="s">
        <v>321</v>
      </c>
      <c r="H143" s="75" t="s">
        <v>322</v>
      </c>
      <c r="I143" s="75" t="s">
        <v>323</v>
      </c>
      <c r="J143" s="75" t="n">
        <f aca="false">J142+1</f>
        <v>2000078</v>
      </c>
      <c r="K143" s="75" t="s">
        <v>232</v>
      </c>
      <c r="L143" s="75"/>
      <c r="M143" s="74"/>
    </row>
    <row r="144" customFormat="false" ht="12.75" hidden="false" customHeight="false" outlineLevel="0" collapsed="false">
      <c r="C144" s="70"/>
      <c r="D144" s="23"/>
      <c r="E144" s="23"/>
      <c r="F144" s="23"/>
      <c r="G144" s="23" t="s">
        <v>321</v>
      </c>
      <c r="H144" s="75"/>
      <c r="I144" s="75"/>
      <c r="J144" s="75"/>
      <c r="K144" s="75"/>
      <c r="L144" s="75"/>
      <c r="M144" s="74"/>
    </row>
    <row r="145" customFormat="false" ht="12.75" hidden="false" customHeight="false" outlineLevel="0" collapsed="false">
      <c r="C145" s="70"/>
      <c r="D145" s="23"/>
      <c r="E145" s="23"/>
      <c r="F145" s="23" t="s">
        <v>334</v>
      </c>
      <c r="G145" s="23" t="s">
        <v>335</v>
      </c>
      <c r="H145" s="24" t="s">
        <v>322</v>
      </c>
      <c r="I145" s="24" t="s">
        <v>323</v>
      </c>
      <c r="J145" s="24" t="n">
        <f aca="false">J143+1</f>
        <v>2000079</v>
      </c>
      <c r="K145" s="24" t="s">
        <v>232</v>
      </c>
      <c r="L145" s="24"/>
      <c r="M145" s="74"/>
    </row>
    <row r="146" customFormat="false" ht="12.75" hidden="false" customHeight="false" outlineLevel="0" collapsed="false">
      <c r="C146" s="70"/>
      <c r="D146" s="23"/>
      <c r="E146" s="23"/>
      <c r="F146" s="23"/>
      <c r="G146" s="23" t="s">
        <v>336</v>
      </c>
      <c r="H146" s="24" t="s">
        <v>322</v>
      </c>
      <c r="I146" s="24" t="s">
        <v>323</v>
      </c>
      <c r="J146" s="24" t="n">
        <f aca="false">J145+1</f>
        <v>2000080</v>
      </c>
      <c r="K146" s="24" t="s">
        <v>232</v>
      </c>
      <c r="L146" s="24"/>
      <c r="M146" s="74"/>
    </row>
    <row r="147" customFormat="false" ht="12.75" hidden="false" customHeight="false" outlineLevel="0" collapsed="false">
      <c r="C147" s="70"/>
      <c r="D147" s="23" t="s">
        <v>329</v>
      </c>
      <c r="E147" s="23" t="s">
        <v>320</v>
      </c>
      <c r="F147" s="23" t="s">
        <v>310</v>
      </c>
      <c r="G147" s="23" t="s">
        <v>321</v>
      </c>
      <c r="H147" s="75" t="s">
        <v>322</v>
      </c>
      <c r="I147" s="75" t="s">
        <v>323</v>
      </c>
      <c r="J147" s="75" t="n">
        <f aca="false">J146+1</f>
        <v>2000081</v>
      </c>
      <c r="K147" s="75" t="s">
        <v>232</v>
      </c>
      <c r="L147" s="75"/>
      <c r="M147" s="74"/>
    </row>
    <row r="148" customFormat="false" ht="12.75" hidden="false" customHeight="false" outlineLevel="0" collapsed="false">
      <c r="C148" s="70"/>
      <c r="D148" s="23"/>
      <c r="E148" s="23"/>
      <c r="F148" s="23"/>
      <c r="G148" s="23" t="s">
        <v>321</v>
      </c>
      <c r="H148" s="75"/>
      <c r="I148" s="75"/>
      <c r="J148" s="75"/>
      <c r="K148" s="75" t="s">
        <v>232</v>
      </c>
      <c r="L148" s="75"/>
      <c r="M148" s="74"/>
    </row>
    <row r="149" customFormat="false" ht="12.75" hidden="false" customHeight="false" outlineLevel="0" collapsed="false">
      <c r="C149" s="70"/>
      <c r="D149" s="23"/>
      <c r="E149" s="23"/>
      <c r="F149" s="23" t="s">
        <v>334</v>
      </c>
      <c r="G149" s="23" t="s">
        <v>335</v>
      </c>
      <c r="H149" s="24" t="s">
        <v>322</v>
      </c>
      <c r="I149" s="24" t="s">
        <v>323</v>
      </c>
      <c r="J149" s="24" t="n">
        <f aca="false">J147+1</f>
        <v>2000082</v>
      </c>
      <c r="K149" s="24" t="s">
        <v>232</v>
      </c>
      <c r="L149" s="24"/>
      <c r="M149" s="74"/>
    </row>
    <row r="150" customFormat="false" ht="12.75" hidden="false" customHeight="false" outlineLevel="0" collapsed="false">
      <c r="C150" s="70"/>
      <c r="D150" s="23"/>
      <c r="E150" s="23"/>
      <c r="F150" s="23"/>
      <c r="G150" s="23" t="s">
        <v>336</v>
      </c>
      <c r="H150" s="24" t="s">
        <v>322</v>
      </c>
      <c r="I150" s="24" t="s">
        <v>323</v>
      </c>
      <c r="J150" s="24" t="n">
        <f aca="false">J149+1</f>
        <v>2000083</v>
      </c>
      <c r="K150" s="24" t="s">
        <v>232</v>
      </c>
      <c r="L150" s="24"/>
      <c r="M150" s="74"/>
    </row>
    <row r="151" customFormat="false" ht="12.75" hidden="false" customHeight="false" outlineLevel="0" collapsed="false">
      <c r="C151" s="70"/>
      <c r="D151" s="23"/>
      <c r="E151" s="23" t="s">
        <v>324</v>
      </c>
      <c r="F151" s="23" t="s">
        <v>310</v>
      </c>
      <c r="G151" s="23" t="s">
        <v>321</v>
      </c>
      <c r="H151" s="75" t="s">
        <v>322</v>
      </c>
      <c r="I151" s="75" t="s">
        <v>323</v>
      </c>
      <c r="J151" s="75" t="n">
        <f aca="false">J150+1</f>
        <v>2000084</v>
      </c>
      <c r="K151" s="75" t="s">
        <v>232</v>
      </c>
      <c r="L151" s="75"/>
      <c r="M151" s="74"/>
    </row>
    <row r="152" customFormat="false" ht="12.75" hidden="false" customHeight="false" outlineLevel="0" collapsed="false">
      <c r="C152" s="70"/>
      <c r="D152" s="23"/>
      <c r="E152" s="23"/>
      <c r="F152" s="23"/>
      <c r="G152" s="23" t="s">
        <v>321</v>
      </c>
      <c r="H152" s="75"/>
      <c r="I152" s="75"/>
      <c r="J152" s="75"/>
      <c r="K152" s="75"/>
      <c r="L152" s="75"/>
      <c r="M152" s="74"/>
    </row>
    <row r="153" customFormat="false" ht="12.75" hidden="false" customHeight="false" outlineLevel="0" collapsed="false">
      <c r="C153" s="70"/>
      <c r="D153" s="23"/>
      <c r="E153" s="23"/>
      <c r="F153" s="23" t="s">
        <v>334</v>
      </c>
      <c r="G153" s="23" t="s">
        <v>335</v>
      </c>
      <c r="H153" s="24" t="s">
        <v>322</v>
      </c>
      <c r="I153" s="24" t="s">
        <v>323</v>
      </c>
      <c r="J153" s="24" t="n">
        <f aca="false">J151+1</f>
        <v>2000085</v>
      </c>
      <c r="K153" s="24" t="s">
        <v>232</v>
      </c>
      <c r="L153" s="24"/>
      <c r="M153" s="74"/>
    </row>
    <row r="154" customFormat="false" ht="12.75" hidden="false" customHeight="false" outlineLevel="0" collapsed="false">
      <c r="C154" s="70"/>
      <c r="D154" s="23"/>
      <c r="E154" s="23"/>
      <c r="F154" s="23"/>
      <c r="G154" s="23" t="s">
        <v>336</v>
      </c>
      <c r="H154" s="24" t="s">
        <v>322</v>
      </c>
      <c r="I154" s="24" t="s">
        <v>323</v>
      </c>
      <c r="J154" s="24" t="n">
        <f aca="false">J153+1</f>
        <v>2000086</v>
      </c>
      <c r="K154" s="24" t="s">
        <v>232</v>
      </c>
      <c r="L154" s="24"/>
      <c r="M154" s="74"/>
    </row>
    <row r="155" customFormat="false" ht="12.75" hidden="false" customHeight="false" outlineLevel="0" collapsed="false">
      <c r="C155" s="70"/>
      <c r="D155" s="23"/>
      <c r="E155" s="23" t="s">
        <v>325</v>
      </c>
      <c r="F155" s="23" t="s">
        <v>310</v>
      </c>
      <c r="G155" s="23" t="s">
        <v>321</v>
      </c>
      <c r="H155" s="75" t="s">
        <v>322</v>
      </c>
      <c r="I155" s="75" t="s">
        <v>323</v>
      </c>
      <c r="J155" s="75" t="n">
        <f aca="false">J154+1</f>
        <v>2000087</v>
      </c>
      <c r="K155" s="75" t="s">
        <v>232</v>
      </c>
      <c r="L155" s="75"/>
      <c r="M155" s="74"/>
    </row>
    <row r="156" customFormat="false" ht="12.75" hidden="false" customHeight="false" outlineLevel="0" collapsed="false">
      <c r="C156" s="70"/>
      <c r="D156" s="23"/>
      <c r="E156" s="23"/>
      <c r="F156" s="23"/>
      <c r="G156" s="23" t="s">
        <v>321</v>
      </c>
      <c r="H156" s="75"/>
      <c r="I156" s="75"/>
      <c r="J156" s="75"/>
      <c r="K156" s="75"/>
      <c r="L156" s="75"/>
      <c r="M156" s="74"/>
    </row>
    <row r="157" customFormat="false" ht="12.75" hidden="false" customHeight="false" outlineLevel="0" collapsed="false">
      <c r="C157" s="70"/>
      <c r="D157" s="23"/>
      <c r="E157" s="23"/>
      <c r="F157" s="23" t="s">
        <v>334</v>
      </c>
      <c r="G157" s="23" t="s">
        <v>335</v>
      </c>
      <c r="H157" s="24" t="s">
        <v>322</v>
      </c>
      <c r="I157" s="24" t="s">
        <v>323</v>
      </c>
      <c r="J157" s="24" t="n">
        <f aca="false">J155+1</f>
        <v>2000088</v>
      </c>
      <c r="K157" s="24" t="s">
        <v>232</v>
      </c>
      <c r="L157" s="24"/>
      <c r="M157" s="74"/>
    </row>
    <row r="158" customFormat="false" ht="12.75" hidden="false" customHeight="false" outlineLevel="0" collapsed="false">
      <c r="C158" s="70"/>
      <c r="D158" s="23"/>
      <c r="E158" s="23"/>
      <c r="F158" s="23"/>
      <c r="G158" s="23" t="s">
        <v>336</v>
      </c>
      <c r="H158" s="24" t="s">
        <v>322</v>
      </c>
      <c r="I158" s="24" t="s">
        <v>323</v>
      </c>
      <c r="J158" s="24" t="n">
        <f aca="false">J157+1</f>
        <v>2000089</v>
      </c>
      <c r="K158" s="24" t="s">
        <v>232</v>
      </c>
      <c r="L158" s="24"/>
      <c r="M158" s="74"/>
    </row>
    <row r="159" customFormat="false" ht="12.75" hidden="false" customHeight="false" outlineLevel="0" collapsed="false">
      <c r="C159" s="70"/>
      <c r="D159" s="76" t="s">
        <v>330</v>
      </c>
      <c r="E159" s="23" t="s">
        <v>320</v>
      </c>
      <c r="F159" s="23" t="s">
        <v>310</v>
      </c>
      <c r="G159" s="23" t="s">
        <v>321</v>
      </c>
      <c r="H159" s="75" t="s">
        <v>322</v>
      </c>
      <c r="I159" s="75" t="s">
        <v>323</v>
      </c>
      <c r="J159" s="75" t="n">
        <f aca="false">J158+1</f>
        <v>2000090</v>
      </c>
      <c r="K159" s="75" t="s">
        <v>232</v>
      </c>
      <c r="L159" s="75"/>
      <c r="M159" s="74"/>
    </row>
    <row r="160" customFormat="false" ht="12.75" hidden="false" customHeight="false" outlineLevel="0" collapsed="false">
      <c r="C160" s="70"/>
      <c r="D160" s="76"/>
      <c r="E160" s="23"/>
      <c r="F160" s="23"/>
      <c r="G160" s="23" t="s">
        <v>321</v>
      </c>
      <c r="H160" s="75"/>
      <c r="I160" s="75"/>
      <c r="J160" s="75"/>
      <c r="K160" s="75"/>
      <c r="L160" s="75"/>
      <c r="M160" s="74"/>
    </row>
    <row r="161" customFormat="false" ht="12.75" hidden="false" customHeight="false" outlineLevel="0" collapsed="false">
      <c r="C161" s="70"/>
      <c r="D161" s="76"/>
      <c r="E161" s="23"/>
      <c r="F161" s="23" t="s">
        <v>334</v>
      </c>
      <c r="G161" s="23" t="s">
        <v>335</v>
      </c>
      <c r="H161" s="24" t="s">
        <v>322</v>
      </c>
      <c r="I161" s="24" t="s">
        <v>323</v>
      </c>
      <c r="J161" s="24" t="n">
        <f aca="false">J159+1</f>
        <v>2000091</v>
      </c>
      <c r="K161" s="24" t="s">
        <v>232</v>
      </c>
      <c r="L161" s="24"/>
      <c r="M161" s="74"/>
    </row>
    <row r="162" customFormat="false" ht="12.75" hidden="false" customHeight="false" outlineLevel="0" collapsed="false">
      <c r="C162" s="70"/>
      <c r="D162" s="76"/>
      <c r="E162" s="23"/>
      <c r="F162" s="23"/>
      <c r="G162" s="23" t="s">
        <v>336</v>
      </c>
      <c r="H162" s="24" t="s">
        <v>322</v>
      </c>
      <c r="I162" s="24" t="s">
        <v>323</v>
      </c>
      <c r="J162" s="24" t="n">
        <f aca="false">J161+1</f>
        <v>2000092</v>
      </c>
      <c r="K162" s="24" t="s">
        <v>232</v>
      </c>
      <c r="L162" s="24"/>
      <c r="M162" s="74"/>
    </row>
    <row r="163" customFormat="false" ht="12.75" hidden="false" customHeight="false" outlineLevel="0" collapsed="false">
      <c r="C163" s="70"/>
      <c r="D163" s="76"/>
      <c r="E163" s="23" t="s">
        <v>324</v>
      </c>
      <c r="F163" s="23" t="s">
        <v>310</v>
      </c>
      <c r="G163" s="23" t="s">
        <v>321</v>
      </c>
      <c r="H163" s="75" t="s">
        <v>322</v>
      </c>
      <c r="I163" s="75" t="s">
        <v>323</v>
      </c>
      <c r="J163" s="75" t="n">
        <f aca="false">J162+1</f>
        <v>2000093</v>
      </c>
      <c r="K163" s="75" t="s">
        <v>232</v>
      </c>
      <c r="L163" s="75"/>
      <c r="M163" s="74"/>
    </row>
    <row r="164" customFormat="false" ht="12.75" hidden="false" customHeight="false" outlineLevel="0" collapsed="false">
      <c r="C164" s="70"/>
      <c r="D164" s="76"/>
      <c r="E164" s="23"/>
      <c r="F164" s="23"/>
      <c r="G164" s="23" t="s">
        <v>321</v>
      </c>
      <c r="H164" s="75"/>
      <c r="I164" s="75"/>
      <c r="J164" s="75"/>
      <c r="K164" s="75"/>
      <c r="L164" s="75"/>
      <c r="M164" s="74"/>
    </row>
    <row r="165" customFormat="false" ht="12.75" hidden="false" customHeight="false" outlineLevel="0" collapsed="false">
      <c r="C165" s="70"/>
      <c r="D165" s="76"/>
      <c r="E165" s="23"/>
      <c r="F165" s="23" t="s">
        <v>334</v>
      </c>
      <c r="G165" s="23" t="s">
        <v>335</v>
      </c>
      <c r="H165" s="24" t="s">
        <v>322</v>
      </c>
      <c r="I165" s="24" t="s">
        <v>323</v>
      </c>
      <c r="J165" s="24" t="n">
        <f aca="false">J163+1</f>
        <v>2000094</v>
      </c>
      <c r="K165" s="24" t="s">
        <v>232</v>
      </c>
      <c r="L165" s="24"/>
      <c r="M165" s="74"/>
    </row>
    <row r="166" customFormat="false" ht="12.75" hidden="false" customHeight="false" outlineLevel="0" collapsed="false">
      <c r="C166" s="70"/>
      <c r="D166" s="76"/>
      <c r="E166" s="23"/>
      <c r="F166" s="23"/>
      <c r="G166" s="23" t="s">
        <v>336</v>
      </c>
      <c r="H166" s="24" t="s">
        <v>322</v>
      </c>
      <c r="I166" s="24" t="s">
        <v>323</v>
      </c>
      <c r="J166" s="24" t="n">
        <f aca="false">J165+1</f>
        <v>2000095</v>
      </c>
      <c r="K166" s="24" t="s">
        <v>232</v>
      </c>
      <c r="L166" s="24"/>
      <c r="M166" s="74"/>
    </row>
    <row r="167" customFormat="false" ht="12.75" hidden="false" customHeight="false" outlineLevel="0" collapsed="false">
      <c r="C167" s="70"/>
      <c r="D167" s="76"/>
      <c r="E167" s="76" t="s">
        <v>325</v>
      </c>
      <c r="F167" s="76" t="s">
        <v>310</v>
      </c>
      <c r="G167" s="23" t="s">
        <v>321</v>
      </c>
      <c r="H167" s="75" t="s">
        <v>322</v>
      </c>
      <c r="I167" s="75" t="s">
        <v>323</v>
      </c>
      <c r="J167" s="75" t="n">
        <f aca="false">J166+1</f>
        <v>2000096</v>
      </c>
      <c r="K167" s="75" t="s">
        <v>232</v>
      </c>
      <c r="L167" s="75"/>
      <c r="M167" s="74"/>
    </row>
    <row r="168" customFormat="false" ht="12.75" hidden="false" customHeight="false" outlineLevel="0" collapsed="false">
      <c r="C168" s="70"/>
      <c r="D168" s="76"/>
      <c r="E168" s="76"/>
      <c r="F168" s="76"/>
      <c r="G168" s="23" t="s">
        <v>321</v>
      </c>
      <c r="H168" s="75"/>
      <c r="I168" s="75"/>
      <c r="J168" s="75"/>
      <c r="K168" s="75"/>
      <c r="L168" s="75"/>
      <c r="M168" s="74"/>
    </row>
    <row r="169" customFormat="false" ht="12.75" hidden="false" customHeight="false" outlineLevel="0" collapsed="false">
      <c r="C169" s="70"/>
      <c r="D169" s="76"/>
      <c r="E169" s="76"/>
      <c r="F169" s="76" t="s">
        <v>334</v>
      </c>
      <c r="G169" s="23" t="s">
        <v>335</v>
      </c>
      <c r="H169" s="24" t="s">
        <v>322</v>
      </c>
      <c r="I169" s="24" t="s">
        <v>323</v>
      </c>
      <c r="J169" s="24" t="n">
        <f aca="false">J167+1</f>
        <v>2000097</v>
      </c>
      <c r="K169" s="24" t="s">
        <v>232</v>
      </c>
      <c r="L169" s="24"/>
      <c r="M169" s="74"/>
    </row>
    <row r="170" customFormat="false" ht="12.75" hidden="false" customHeight="false" outlineLevel="0" collapsed="false">
      <c r="C170" s="70"/>
      <c r="D170" s="76"/>
      <c r="E170" s="76"/>
      <c r="F170" s="76"/>
      <c r="G170" s="76" t="s">
        <v>336</v>
      </c>
      <c r="H170" s="77" t="s">
        <v>322</v>
      </c>
      <c r="I170" s="77" t="s">
        <v>323</v>
      </c>
      <c r="J170" s="77" t="n">
        <f aca="false">J169+1</f>
        <v>2000098</v>
      </c>
      <c r="K170" s="77" t="s">
        <v>232</v>
      </c>
      <c r="L170" s="77"/>
      <c r="M170" s="78"/>
    </row>
    <row r="171" customFormat="false" ht="12.75" hidden="false" customHeight="false" outlineLevel="0" collapsed="false">
      <c r="C171" s="79" t="s">
        <v>50</v>
      </c>
      <c r="D171" s="80"/>
      <c r="E171" s="80"/>
      <c r="F171" s="80" t="s">
        <v>321</v>
      </c>
      <c r="G171" s="80" t="s">
        <v>321</v>
      </c>
      <c r="H171" s="80"/>
      <c r="I171" s="80"/>
      <c r="J171" s="80"/>
      <c r="K171" s="80"/>
      <c r="L171" s="80"/>
      <c r="M171" s="81"/>
    </row>
    <row r="172" customFormat="false" ht="12.75" hidden="false" customHeight="false" outlineLevel="0" collapsed="false">
      <c r="C172" s="82" t="s">
        <v>54</v>
      </c>
      <c r="D172" s="83" t="s">
        <v>319</v>
      </c>
      <c r="E172" s="83" t="s">
        <v>320</v>
      </c>
      <c r="F172" s="83" t="s">
        <v>321</v>
      </c>
      <c r="G172" s="83" t="s">
        <v>321</v>
      </c>
      <c r="H172" s="84" t="s">
        <v>322</v>
      </c>
      <c r="I172" s="84" t="s">
        <v>323</v>
      </c>
      <c r="J172" s="21" t="n">
        <v>2000017</v>
      </c>
      <c r="K172" s="84"/>
      <c r="L172" s="84"/>
      <c r="M172" s="85"/>
    </row>
    <row r="173" customFormat="false" ht="12.75" hidden="false" customHeight="false" outlineLevel="0" collapsed="false">
      <c r="C173" s="82"/>
      <c r="D173" s="83"/>
      <c r="E173" s="23" t="s">
        <v>324</v>
      </c>
      <c r="F173" s="23" t="s">
        <v>321</v>
      </c>
      <c r="G173" s="23" t="s">
        <v>321</v>
      </c>
      <c r="H173" s="24"/>
      <c r="I173" s="24"/>
      <c r="J173" s="24"/>
      <c r="K173" s="24"/>
      <c r="L173" s="24"/>
      <c r="M173" s="86"/>
    </row>
    <row r="174" customFormat="false" ht="12.75" hidden="false" customHeight="false" outlineLevel="0" collapsed="false">
      <c r="C174" s="82"/>
      <c r="D174" s="83"/>
      <c r="E174" s="23" t="s">
        <v>325</v>
      </c>
      <c r="F174" s="23" t="s">
        <v>321</v>
      </c>
      <c r="G174" s="23" t="s">
        <v>321</v>
      </c>
      <c r="H174" s="24"/>
      <c r="I174" s="24"/>
      <c r="J174" s="24"/>
      <c r="K174" s="24"/>
      <c r="L174" s="24"/>
      <c r="M174" s="86"/>
    </row>
    <row r="175" customFormat="false" ht="12.75" hidden="false" customHeight="false" outlineLevel="0" collapsed="false">
      <c r="C175" s="82"/>
      <c r="D175" s="23" t="s">
        <v>326</v>
      </c>
      <c r="E175" s="23" t="s">
        <v>320</v>
      </c>
      <c r="F175" s="23" t="s">
        <v>321</v>
      </c>
      <c r="G175" s="23" t="s">
        <v>321</v>
      </c>
      <c r="H175" s="24" t="s">
        <v>322</v>
      </c>
      <c r="I175" s="24" t="s">
        <v>323</v>
      </c>
      <c r="J175" s="0" t="n">
        <v>2000011</v>
      </c>
      <c r="K175" s="24"/>
      <c r="L175" s="24"/>
      <c r="M175" s="86"/>
    </row>
    <row r="176" customFormat="false" ht="12.75" hidden="false" customHeight="false" outlineLevel="0" collapsed="false">
      <c r="C176" s="82"/>
      <c r="D176" s="23"/>
      <c r="E176" s="23" t="s">
        <v>324</v>
      </c>
      <c r="F176" s="23" t="s">
        <v>321</v>
      </c>
      <c r="G176" s="23" t="s">
        <v>321</v>
      </c>
      <c r="H176" s="24"/>
      <c r="I176" s="24"/>
      <c r="J176" s="24"/>
      <c r="K176" s="24"/>
      <c r="L176" s="24"/>
      <c r="M176" s="86"/>
    </row>
    <row r="177" customFormat="false" ht="12.75" hidden="false" customHeight="false" outlineLevel="0" collapsed="false">
      <c r="C177" s="82"/>
      <c r="D177" s="23"/>
      <c r="E177" s="23" t="s">
        <v>325</v>
      </c>
      <c r="F177" s="23" t="s">
        <v>321</v>
      </c>
      <c r="G177" s="23" t="s">
        <v>321</v>
      </c>
      <c r="H177" s="24"/>
      <c r="I177" s="24"/>
      <c r="J177" s="24"/>
      <c r="K177" s="24"/>
      <c r="L177" s="24"/>
      <c r="M177" s="86"/>
    </row>
    <row r="178" customFormat="false" ht="12.75" hidden="false" customHeight="false" outlineLevel="0" collapsed="false">
      <c r="C178" s="82"/>
      <c r="D178" s="23" t="s">
        <v>327</v>
      </c>
      <c r="E178" s="23" t="s">
        <v>320</v>
      </c>
      <c r="F178" s="23" t="s">
        <v>321</v>
      </c>
      <c r="G178" s="23" t="s">
        <v>321</v>
      </c>
      <c r="H178" s="24" t="s">
        <v>322</v>
      </c>
      <c r="I178" s="24" t="s">
        <v>323</v>
      </c>
      <c r="J178" s="0" t="n">
        <v>2000012</v>
      </c>
      <c r="K178" s="24"/>
      <c r="L178" s="24"/>
      <c r="M178" s="86"/>
    </row>
    <row r="179" customFormat="false" ht="12.75" hidden="false" customHeight="false" outlineLevel="0" collapsed="false">
      <c r="C179" s="82"/>
      <c r="D179" s="23"/>
      <c r="E179" s="23" t="s">
        <v>324</v>
      </c>
      <c r="F179" s="23" t="s">
        <v>321</v>
      </c>
      <c r="G179" s="23" t="s">
        <v>321</v>
      </c>
      <c r="H179" s="24"/>
      <c r="I179" s="24"/>
      <c r="J179" s="24"/>
      <c r="K179" s="24"/>
      <c r="L179" s="24"/>
      <c r="M179" s="86"/>
    </row>
    <row r="180" customFormat="false" ht="12.75" hidden="false" customHeight="false" outlineLevel="0" collapsed="false">
      <c r="C180" s="82"/>
      <c r="D180" s="23"/>
      <c r="E180" s="23" t="s">
        <v>325</v>
      </c>
      <c r="F180" s="23" t="s">
        <v>321</v>
      </c>
      <c r="G180" s="23" t="s">
        <v>321</v>
      </c>
      <c r="H180" s="24"/>
      <c r="I180" s="24"/>
      <c r="J180" s="24"/>
      <c r="K180" s="24"/>
      <c r="L180" s="24"/>
      <c r="M180" s="86"/>
    </row>
    <row r="181" customFormat="false" ht="12.75" hidden="false" customHeight="false" outlineLevel="0" collapsed="false">
      <c r="C181" s="82"/>
      <c r="D181" s="23" t="s">
        <v>328</v>
      </c>
      <c r="E181" s="23" t="s">
        <v>320</v>
      </c>
      <c r="F181" s="23" t="s">
        <v>321</v>
      </c>
      <c r="G181" s="23" t="s">
        <v>321</v>
      </c>
      <c r="H181" s="24" t="s">
        <v>322</v>
      </c>
      <c r="I181" s="24" t="s">
        <v>323</v>
      </c>
      <c r="J181" s="0" t="n">
        <v>2000013</v>
      </c>
      <c r="K181" s="24"/>
      <c r="L181" s="24"/>
      <c r="M181" s="86"/>
    </row>
    <row r="182" customFormat="false" ht="12.75" hidden="false" customHeight="false" outlineLevel="0" collapsed="false">
      <c r="C182" s="82"/>
      <c r="D182" s="23"/>
      <c r="E182" s="23" t="s">
        <v>324</v>
      </c>
      <c r="F182" s="23" t="s">
        <v>321</v>
      </c>
      <c r="G182" s="23" t="s">
        <v>321</v>
      </c>
      <c r="H182" s="24"/>
      <c r="I182" s="24"/>
      <c r="J182" s="24"/>
      <c r="K182" s="24"/>
      <c r="L182" s="24"/>
      <c r="M182" s="86"/>
    </row>
    <row r="183" customFormat="false" ht="12.75" hidden="false" customHeight="false" outlineLevel="0" collapsed="false">
      <c r="C183" s="82"/>
      <c r="D183" s="23"/>
      <c r="E183" s="23" t="s">
        <v>325</v>
      </c>
      <c r="F183" s="23" t="s">
        <v>321</v>
      </c>
      <c r="G183" s="23" t="s">
        <v>321</v>
      </c>
      <c r="H183" s="24"/>
      <c r="I183" s="24"/>
      <c r="J183" s="24"/>
      <c r="K183" s="24"/>
      <c r="L183" s="24"/>
      <c r="M183" s="86"/>
    </row>
    <row r="184" customFormat="false" ht="12.75" hidden="false" customHeight="false" outlineLevel="0" collapsed="false">
      <c r="C184" s="82"/>
      <c r="D184" s="23" t="s">
        <v>329</v>
      </c>
      <c r="E184" s="23" t="s">
        <v>320</v>
      </c>
      <c r="F184" s="23" t="s">
        <v>321</v>
      </c>
      <c r="G184" s="23" t="s">
        <v>321</v>
      </c>
      <c r="H184" s="24" t="s">
        <v>322</v>
      </c>
      <c r="I184" s="24" t="s">
        <v>323</v>
      </c>
      <c r="J184" s="0" t="n">
        <v>2000016</v>
      </c>
      <c r="K184" s="24"/>
      <c r="L184" s="24"/>
      <c r="M184" s="86"/>
    </row>
    <row r="185" customFormat="false" ht="12.75" hidden="false" customHeight="false" outlineLevel="0" collapsed="false">
      <c r="C185" s="82"/>
      <c r="D185" s="23"/>
      <c r="E185" s="23" t="s">
        <v>324</v>
      </c>
      <c r="F185" s="23" t="s">
        <v>321</v>
      </c>
      <c r="G185" s="23" t="s">
        <v>321</v>
      </c>
      <c r="H185" s="24"/>
      <c r="I185" s="24"/>
      <c r="J185" s="24"/>
      <c r="K185" s="24"/>
      <c r="L185" s="24"/>
      <c r="M185" s="86"/>
    </row>
    <row r="186" customFormat="false" ht="12.75" hidden="false" customHeight="false" outlineLevel="0" collapsed="false">
      <c r="C186" s="82"/>
      <c r="D186" s="23"/>
      <c r="E186" s="23" t="s">
        <v>325</v>
      </c>
      <c r="F186" s="23" t="s">
        <v>321</v>
      </c>
      <c r="G186" s="23" t="s">
        <v>321</v>
      </c>
      <c r="H186" s="24"/>
      <c r="I186" s="24"/>
      <c r="J186" s="24"/>
      <c r="K186" s="24"/>
      <c r="L186" s="24"/>
      <c r="M186" s="86"/>
    </row>
    <row r="187" customFormat="false" ht="12.75" hidden="false" customHeight="false" outlineLevel="0" collapsed="false">
      <c r="C187" s="82"/>
      <c r="D187" s="87" t="s">
        <v>330</v>
      </c>
      <c r="E187" s="23" t="s">
        <v>320</v>
      </c>
      <c r="F187" s="23" t="s">
        <v>321</v>
      </c>
      <c r="G187" s="23" t="s">
        <v>321</v>
      </c>
      <c r="H187" s="24" t="s">
        <v>322</v>
      </c>
      <c r="I187" s="24" t="s">
        <v>323</v>
      </c>
      <c r="J187" s="0" t="n">
        <v>2000015</v>
      </c>
      <c r="K187" s="24"/>
      <c r="L187" s="24"/>
      <c r="M187" s="86"/>
    </row>
    <row r="188" customFormat="false" ht="12.75" hidden="false" customHeight="false" outlineLevel="0" collapsed="false">
      <c r="C188" s="82"/>
      <c r="D188" s="87"/>
      <c r="E188" s="23" t="s">
        <v>324</v>
      </c>
      <c r="F188" s="23" t="s">
        <v>321</v>
      </c>
      <c r="G188" s="23" t="s">
        <v>321</v>
      </c>
      <c r="H188" s="24"/>
      <c r="I188" s="24"/>
      <c r="J188" s="24"/>
      <c r="K188" s="24"/>
      <c r="L188" s="24"/>
      <c r="M188" s="86"/>
    </row>
    <row r="189" customFormat="false" ht="12.75" hidden="false" customHeight="false" outlineLevel="0" collapsed="false">
      <c r="C189" s="82"/>
      <c r="D189" s="87"/>
      <c r="E189" s="87" t="s">
        <v>325</v>
      </c>
      <c r="F189" s="87" t="s">
        <v>321</v>
      </c>
      <c r="G189" s="87" t="s">
        <v>321</v>
      </c>
      <c r="H189" s="28"/>
      <c r="I189" s="28"/>
      <c r="J189" s="28"/>
      <c r="K189" s="28"/>
      <c r="L189" s="28"/>
      <c r="M189" s="88"/>
    </row>
    <row r="190" customFormat="false" ht="12.75" hidden="false" customHeight="false" outlineLevel="0" collapsed="false">
      <c r="C190" s="89" t="s">
        <v>58</v>
      </c>
      <c r="D190" s="90" t="s">
        <v>319</v>
      </c>
      <c r="E190" s="90" t="s">
        <v>320</v>
      </c>
      <c r="F190" s="90" t="s">
        <v>321</v>
      </c>
      <c r="G190" s="90" t="s">
        <v>321</v>
      </c>
      <c r="H190" s="91" t="s">
        <v>322</v>
      </c>
      <c r="I190" s="91" t="s">
        <v>323</v>
      </c>
      <c r="J190" s="91" t="n">
        <v>2000024</v>
      </c>
      <c r="K190" s="91"/>
      <c r="L190" s="91"/>
      <c r="M190" s="92"/>
    </row>
    <row r="191" customFormat="false" ht="12.75" hidden="false" customHeight="false" outlineLevel="0" collapsed="false">
      <c r="C191" s="89"/>
      <c r="D191" s="90"/>
      <c r="E191" s="23" t="s">
        <v>324</v>
      </c>
      <c r="F191" s="23" t="s">
        <v>321</v>
      </c>
      <c r="G191" s="23" t="s">
        <v>321</v>
      </c>
      <c r="H191" s="24"/>
      <c r="I191" s="24"/>
      <c r="J191" s="24"/>
      <c r="K191" s="24"/>
      <c r="L191" s="24"/>
      <c r="M191" s="93"/>
    </row>
    <row r="192" customFormat="false" ht="12.75" hidden="false" customHeight="false" outlineLevel="0" collapsed="false">
      <c r="C192" s="89"/>
      <c r="D192" s="90"/>
      <c r="E192" s="23" t="s">
        <v>325</v>
      </c>
      <c r="F192" s="23" t="s">
        <v>321</v>
      </c>
      <c r="G192" s="23" t="s">
        <v>321</v>
      </c>
      <c r="H192" s="24"/>
      <c r="I192" s="24"/>
      <c r="J192" s="24"/>
      <c r="K192" s="24"/>
      <c r="L192" s="24"/>
      <c r="M192" s="93"/>
    </row>
    <row r="193" customFormat="false" ht="12.75" hidden="false" customHeight="false" outlineLevel="0" collapsed="false">
      <c r="C193" s="89"/>
      <c r="D193" s="23" t="s">
        <v>326</v>
      </c>
      <c r="E193" s="23" t="s">
        <v>320</v>
      </c>
      <c r="F193" s="23" t="s">
        <v>321</v>
      </c>
      <c r="G193" s="23" t="s">
        <v>321</v>
      </c>
      <c r="H193" s="24" t="s">
        <v>322</v>
      </c>
      <c r="I193" s="24" t="s">
        <v>323</v>
      </c>
      <c r="J193" s="24" t="n">
        <v>2000025</v>
      </c>
      <c r="K193" s="24"/>
      <c r="L193" s="24"/>
      <c r="M193" s="93"/>
    </row>
    <row r="194" customFormat="false" ht="12.75" hidden="false" customHeight="false" outlineLevel="0" collapsed="false">
      <c r="C194" s="89"/>
      <c r="D194" s="23"/>
      <c r="E194" s="23" t="s">
        <v>324</v>
      </c>
      <c r="F194" s="23" t="s">
        <v>321</v>
      </c>
      <c r="G194" s="23" t="s">
        <v>321</v>
      </c>
      <c r="H194" s="24"/>
      <c r="I194" s="24"/>
      <c r="J194" s="24"/>
      <c r="K194" s="24"/>
      <c r="L194" s="24"/>
      <c r="M194" s="93"/>
    </row>
    <row r="195" customFormat="false" ht="12.75" hidden="false" customHeight="false" outlineLevel="0" collapsed="false">
      <c r="C195" s="89"/>
      <c r="D195" s="23"/>
      <c r="E195" s="23" t="s">
        <v>325</v>
      </c>
      <c r="F195" s="23" t="s">
        <v>321</v>
      </c>
      <c r="G195" s="23" t="s">
        <v>321</v>
      </c>
      <c r="H195" s="24"/>
      <c r="I195" s="24"/>
      <c r="J195" s="24"/>
      <c r="K195" s="24"/>
      <c r="L195" s="24"/>
      <c r="M195" s="93"/>
    </row>
    <row r="196" customFormat="false" ht="12.75" hidden="false" customHeight="false" outlineLevel="0" collapsed="false">
      <c r="C196" s="89"/>
      <c r="D196" s="23" t="s">
        <v>327</v>
      </c>
      <c r="E196" s="23" t="s">
        <v>320</v>
      </c>
      <c r="F196" s="23" t="s">
        <v>321</v>
      </c>
      <c r="G196" s="23" t="s">
        <v>321</v>
      </c>
      <c r="H196" s="24" t="s">
        <v>322</v>
      </c>
      <c r="I196" s="24" t="s">
        <v>323</v>
      </c>
      <c r="J196" s="24" t="n">
        <v>2000026</v>
      </c>
      <c r="K196" s="24"/>
      <c r="L196" s="24"/>
      <c r="M196" s="93"/>
    </row>
    <row r="197" customFormat="false" ht="12.75" hidden="false" customHeight="false" outlineLevel="0" collapsed="false">
      <c r="C197" s="89"/>
      <c r="D197" s="23"/>
      <c r="E197" s="23" t="s">
        <v>324</v>
      </c>
      <c r="F197" s="23" t="s">
        <v>321</v>
      </c>
      <c r="G197" s="23" t="s">
        <v>321</v>
      </c>
      <c r="H197" s="24"/>
      <c r="I197" s="24"/>
      <c r="J197" s="24"/>
      <c r="K197" s="24"/>
      <c r="L197" s="24"/>
      <c r="M197" s="93"/>
    </row>
    <row r="198" customFormat="false" ht="12.75" hidden="false" customHeight="false" outlineLevel="0" collapsed="false">
      <c r="C198" s="89"/>
      <c r="D198" s="23"/>
      <c r="E198" s="23" t="s">
        <v>325</v>
      </c>
      <c r="F198" s="23" t="s">
        <v>321</v>
      </c>
      <c r="G198" s="23" t="s">
        <v>321</v>
      </c>
      <c r="H198" s="24"/>
      <c r="I198" s="24"/>
      <c r="J198" s="24"/>
      <c r="K198" s="24"/>
      <c r="L198" s="24"/>
      <c r="M198" s="93"/>
    </row>
    <row r="199" customFormat="false" ht="12.75" hidden="false" customHeight="false" outlineLevel="0" collapsed="false">
      <c r="C199" s="89"/>
      <c r="D199" s="23" t="s">
        <v>328</v>
      </c>
      <c r="E199" s="23" t="s">
        <v>320</v>
      </c>
      <c r="F199" s="23" t="s">
        <v>321</v>
      </c>
      <c r="G199" s="23" t="s">
        <v>321</v>
      </c>
      <c r="H199" s="24" t="s">
        <v>322</v>
      </c>
      <c r="I199" s="24" t="s">
        <v>323</v>
      </c>
      <c r="J199" s="24" t="n">
        <v>2000027</v>
      </c>
      <c r="K199" s="24"/>
      <c r="L199" s="24"/>
      <c r="M199" s="93"/>
    </row>
    <row r="200" customFormat="false" ht="12.75" hidden="false" customHeight="false" outlineLevel="0" collapsed="false">
      <c r="C200" s="89"/>
      <c r="D200" s="23"/>
      <c r="E200" s="23" t="s">
        <v>324</v>
      </c>
      <c r="F200" s="23" t="s">
        <v>321</v>
      </c>
      <c r="G200" s="23" t="s">
        <v>321</v>
      </c>
      <c r="H200" s="24"/>
      <c r="I200" s="24"/>
      <c r="J200" s="24"/>
      <c r="K200" s="24"/>
      <c r="L200" s="24"/>
      <c r="M200" s="93"/>
    </row>
    <row r="201" customFormat="false" ht="12.75" hidden="false" customHeight="false" outlineLevel="0" collapsed="false">
      <c r="C201" s="89"/>
      <c r="D201" s="23"/>
      <c r="E201" s="23" t="s">
        <v>325</v>
      </c>
      <c r="F201" s="23" t="s">
        <v>321</v>
      </c>
      <c r="G201" s="23" t="s">
        <v>321</v>
      </c>
      <c r="H201" s="24"/>
      <c r="I201" s="24"/>
      <c r="J201" s="24"/>
      <c r="K201" s="24"/>
      <c r="L201" s="24"/>
      <c r="M201" s="93"/>
    </row>
    <row r="202" customFormat="false" ht="12.75" hidden="false" customHeight="false" outlineLevel="0" collapsed="false">
      <c r="C202" s="89"/>
      <c r="D202" s="23" t="s">
        <v>329</v>
      </c>
      <c r="E202" s="23" t="s">
        <v>320</v>
      </c>
      <c r="F202" s="23" t="s">
        <v>321</v>
      </c>
      <c r="G202" s="23" t="s">
        <v>321</v>
      </c>
      <c r="H202" s="24" t="s">
        <v>322</v>
      </c>
      <c r="I202" s="24" t="s">
        <v>323</v>
      </c>
      <c r="J202" s="24" t="n">
        <v>2000028</v>
      </c>
      <c r="K202" s="24"/>
      <c r="L202" s="24"/>
      <c r="M202" s="93"/>
    </row>
    <row r="203" customFormat="false" ht="12.75" hidden="false" customHeight="false" outlineLevel="0" collapsed="false">
      <c r="C203" s="89"/>
      <c r="D203" s="23"/>
      <c r="E203" s="23" t="s">
        <v>324</v>
      </c>
      <c r="F203" s="23" t="s">
        <v>321</v>
      </c>
      <c r="G203" s="23" t="s">
        <v>321</v>
      </c>
      <c r="H203" s="24"/>
      <c r="I203" s="24"/>
      <c r="J203" s="24"/>
      <c r="K203" s="24"/>
      <c r="L203" s="24"/>
      <c r="M203" s="93"/>
    </row>
    <row r="204" customFormat="false" ht="12.75" hidden="false" customHeight="false" outlineLevel="0" collapsed="false">
      <c r="C204" s="89"/>
      <c r="D204" s="23"/>
      <c r="E204" s="23" t="s">
        <v>325</v>
      </c>
      <c r="F204" s="23" t="s">
        <v>321</v>
      </c>
      <c r="G204" s="23" t="s">
        <v>321</v>
      </c>
      <c r="H204" s="24"/>
      <c r="I204" s="24"/>
      <c r="J204" s="24"/>
      <c r="K204" s="24"/>
      <c r="L204" s="24"/>
      <c r="M204" s="93"/>
    </row>
    <row r="205" customFormat="false" ht="12.75" hidden="false" customHeight="false" outlineLevel="0" collapsed="false">
      <c r="C205" s="89"/>
      <c r="D205" s="94" t="s">
        <v>330</v>
      </c>
      <c r="E205" s="23" t="s">
        <v>320</v>
      </c>
      <c r="F205" s="23" t="s">
        <v>321</v>
      </c>
      <c r="G205" s="23" t="s">
        <v>321</v>
      </c>
      <c r="H205" s="24" t="s">
        <v>322</v>
      </c>
      <c r="I205" s="24" t="s">
        <v>323</v>
      </c>
      <c r="J205" s="24" t="n">
        <v>2000029</v>
      </c>
      <c r="K205" s="24"/>
      <c r="L205" s="24"/>
      <c r="M205" s="93"/>
    </row>
    <row r="206" customFormat="false" ht="12.75" hidden="false" customHeight="false" outlineLevel="0" collapsed="false">
      <c r="C206" s="89"/>
      <c r="D206" s="94"/>
      <c r="E206" s="23" t="s">
        <v>324</v>
      </c>
      <c r="F206" s="23" t="s">
        <v>321</v>
      </c>
      <c r="G206" s="23" t="s">
        <v>321</v>
      </c>
      <c r="H206" s="24"/>
      <c r="I206" s="24"/>
      <c r="J206" s="24"/>
      <c r="K206" s="24"/>
      <c r="L206" s="24"/>
      <c r="M206" s="93"/>
    </row>
    <row r="207" customFormat="false" ht="12.75" hidden="false" customHeight="false" outlineLevel="0" collapsed="false">
      <c r="C207" s="89"/>
      <c r="D207" s="94"/>
      <c r="E207" s="94" t="s">
        <v>325</v>
      </c>
      <c r="F207" s="94" t="s">
        <v>321</v>
      </c>
      <c r="G207" s="94" t="s">
        <v>321</v>
      </c>
      <c r="H207" s="95"/>
      <c r="I207" s="95"/>
      <c r="J207" s="95"/>
      <c r="K207" s="95"/>
      <c r="L207" s="95"/>
      <c r="M207" s="96"/>
    </row>
    <row r="208" customFormat="false" ht="12.75" hidden="false" customHeight="false" outlineLevel="0" collapsed="false">
      <c r="C208" s="97" t="s">
        <v>62</v>
      </c>
      <c r="D208" s="98" t="s">
        <v>319</v>
      </c>
      <c r="E208" s="98" t="s">
        <v>320</v>
      </c>
      <c r="F208" s="98" t="s">
        <v>321</v>
      </c>
      <c r="G208" s="98" t="s">
        <v>321</v>
      </c>
      <c r="H208" s="99" t="s">
        <v>322</v>
      </c>
      <c r="I208" s="99" t="s">
        <v>323</v>
      </c>
      <c r="J208" s="99" t="n">
        <v>2000099</v>
      </c>
      <c r="K208" s="99" t="s">
        <v>179</v>
      </c>
      <c r="L208" s="99"/>
      <c r="M208" s="100"/>
    </row>
    <row r="209" customFormat="false" ht="12.75" hidden="false" customHeight="false" outlineLevel="0" collapsed="false">
      <c r="C209" s="97"/>
      <c r="D209" s="98"/>
      <c r="E209" s="23" t="s">
        <v>324</v>
      </c>
      <c r="F209" s="23" t="s">
        <v>321</v>
      </c>
      <c r="G209" s="23" t="s">
        <v>321</v>
      </c>
      <c r="H209" s="24"/>
      <c r="I209" s="24"/>
      <c r="J209" s="24"/>
      <c r="K209" s="24"/>
      <c r="L209" s="24"/>
      <c r="M209" s="101"/>
    </row>
    <row r="210" customFormat="false" ht="12.75" hidden="false" customHeight="false" outlineLevel="0" collapsed="false">
      <c r="C210" s="97"/>
      <c r="D210" s="98"/>
      <c r="E210" s="23" t="s">
        <v>325</v>
      </c>
      <c r="F210" s="23" t="s">
        <v>321</v>
      </c>
      <c r="G210" s="23" t="s">
        <v>321</v>
      </c>
      <c r="H210" s="24"/>
      <c r="I210" s="24"/>
      <c r="J210" s="24"/>
      <c r="K210" s="24"/>
      <c r="L210" s="24"/>
      <c r="M210" s="101"/>
    </row>
    <row r="211" customFormat="false" ht="12.75" hidden="false" customHeight="false" outlineLevel="0" collapsed="false">
      <c r="C211" s="97"/>
      <c r="D211" s="23" t="s">
        <v>326</v>
      </c>
      <c r="E211" s="23" t="s">
        <v>320</v>
      </c>
      <c r="F211" s="23" t="s">
        <v>321</v>
      </c>
      <c r="G211" s="23" t="s">
        <v>321</v>
      </c>
      <c r="H211" s="24" t="s">
        <v>322</v>
      </c>
      <c r="I211" s="24" t="s">
        <v>323</v>
      </c>
      <c r="J211" s="24" t="n">
        <f aca="false">J208+1</f>
        <v>2000100</v>
      </c>
      <c r="K211" s="24" t="s">
        <v>179</v>
      </c>
      <c r="L211" s="24"/>
      <c r="M211" s="101"/>
    </row>
    <row r="212" customFormat="false" ht="12.75" hidden="false" customHeight="false" outlineLevel="0" collapsed="false">
      <c r="C212" s="97"/>
      <c r="D212" s="23"/>
      <c r="E212" s="23" t="s">
        <v>324</v>
      </c>
      <c r="F212" s="23" t="s">
        <v>321</v>
      </c>
      <c r="G212" s="23" t="s">
        <v>321</v>
      </c>
      <c r="H212" s="24"/>
      <c r="I212" s="24"/>
      <c r="J212" s="24"/>
      <c r="K212" s="24"/>
      <c r="L212" s="24"/>
      <c r="M212" s="101"/>
    </row>
    <row r="213" customFormat="false" ht="12.75" hidden="false" customHeight="false" outlineLevel="0" collapsed="false">
      <c r="C213" s="97"/>
      <c r="D213" s="23"/>
      <c r="E213" s="23" t="s">
        <v>325</v>
      </c>
      <c r="F213" s="23" t="s">
        <v>321</v>
      </c>
      <c r="G213" s="23" t="s">
        <v>321</v>
      </c>
      <c r="H213" s="24"/>
      <c r="I213" s="24"/>
      <c r="J213" s="24"/>
      <c r="K213" s="24"/>
      <c r="L213" s="24"/>
      <c r="M213" s="101"/>
    </row>
    <row r="214" customFormat="false" ht="12.75" hidden="false" customHeight="false" outlineLevel="0" collapsed="false">
      <c r="C214" s="97"/>
      <c r="D214" s="23" t="s">
        <v>327</v>
      </c>
      <c r="E214" s="23" t="s">
        <v>320</v>
      </c>
      <c r="F214" s="23" t="s">
        <v>321</v>
      </c>
      <c r="G214" s="23" t="s">
        <v>321</v>
      </c>
      <c r="H214" s="24" t="s">
        <v>322</v>
      </c>
      <c r="I214" s="24" t="s">
        <v>323</v>
      </c>
      <c r="J214" s="24" t="n">
        <f aca="false">J211+1</f>
        <v>2000101</v>
      </c>
      <c r="K214" s="24" t="s">
        <v>179</v>
      </c>
      <c r="L214" s="24"/>
      <c r="M214" s="101"/>
    </row>
    <row r="215" customFormat="false" ht="13.35" hidden="false" customHeight="true" outlineLevel="0" collapsed="false">
      <c r="C215" s="97"/>
      <c r="D215" s="23"/>
      <c r="E215" s="23" t="s">
        <v>324</v>
      </c>
      <c r="F215" s="23" t="s">
        <v>321</v>
      </c>
      <c r="G215" s="23" t="s">
        <v>321</v>
      </c>
      <c r="H215" s="24"/>
      <c r="I215" s="24"/>
      <c r="J215" s="24"/>
      <c r="K215" s="24"/>
      <c r="L215" s="24"/>
      <c r="M215" s="101"/>
    </row>
    <row r="216" customFormat="false" ht="12.75" hidden="false" customHeight="false" outlineLevel="0" collapsed="false">
      <c r="C216" s="97"/>
      <c r="D216" s="23"/>
      <c r="E216" s="23" t="s">
        <v>325</v>
      </c>
      <c r="F216" s="23" t="s">
        <v>321</v>
      </c>
      <c r="G216" s="23" t="s">
        <v>321</v>
      </c>
      <c r="H216" s="24"/>
      <c r="I216" s="24"/>
      <c r="J216" s="24"/>
      <c r="K216" s="24"/>
      <c r="L216" s="24"/>
      <c r="M216" s="101"/>
    </row>
    <row r="217" customFormat="false" ht="12.75" hidden="false" customHeight="false" outlineLevel="0" collapsed="false">
      <c r="C217" s="97"/>
      <c r="D217" s="23" t="s">
        <v>328</v>
      </c>
      <c r="E217" s="23" t="s">
        <v>320</v>
      </c>
      <c r="F217" s="23" t="s">
        <v>321</v>
      </c>
      <c r="G217" s="23" t="s">
        <v>321</v>
      </c>
      <c r="H217" s="24" t="s">
        <v>322</v>
      </c>
      <c r="I217" s="24" t="s">
        <v>323</v>
      </c>
      <c r="J217" s="24" t="n">
        <f aca="false">J214+1</f>
        <v>2000102</v>
      </c>
      <c r="K217" s="24" t="s">
        <v>179</v>
      </c>
      <c r="L217" s="24"/>
      <c r="M217" s="101"/>
    </row>
    <row r="218" customFormat="false" ht="12.75" hidden="false" customHeight="false" outlineLevel="0" collapsed="false">
      <c r="C218" s="97"/>
      <c r="D218" s="23"/>
      <c r="E218" s="23" t="s">
        <v>324</v>
      </c>
      <c r="F218" s="23" t="s">
        <v>321</v>
      </c>
      <c r="G218" s="23" t="s">
        <v>321</v>
      </c>
      <c r="H218" s="24"/>
      <c r="I218" s="24"/>
      <c r="J218" s="24"/>
      <c r="K218" s="24"/>
      <c r="L218" s="24"/>
      <c r="M218" s="101"/>
    </row>
    <row r="219" customFormat="false" ht="12.75" hidden="false" customHeight="false" outlineLevel="0" collapsed="false">
      <c r="C219" s="97"/>
      <c r="D219" s="23"/>
      <c r="E219" s="23" t="s">
        <v>325</v>
      </c>
      <c r="F219" s="23" t="s">
        <v>321</v>
      </c>
      <c r="G219" s="23" t="s">
        <v>321</v>
      </c>
      <c r="H219" s="24"/>
      <c r="I219" s="24"/>
      <c r="J219" s="24"/>
      <c r="K219" s="24"/>
      <c r="L219" s="24"/>
      <c r="M219" s="101"/>
    </row>
    <row r="220" customFormat="false" ht="12.75" hidden="false" customHeight="false" outlineLevel="0" collapsed="false">
      <c r="C220" s="97"/>
      <c r="D220" s="23" t="s">
        <v>329</v>
      </c>
      <c r="E220" s="23" t="s">
        <v>320</v>
      </c>
      <c r="F220" s="23" t="s">
        <v>321</v>
      </c>
      <c r="G220" s="23" t="s">
        <v>321</v>
      </c>
      <c r="H220" s="24" t="s">
        <v>322</v>
      </c>
      <c r="I220" s="24" t="s">
        <v>323</v>
      </c>
      <c r="J220" s="24" t="n">
        <f aca="false">J217+1</f>
        <v>2000103</v>
      </c>
      <c r="K220" s="24" t="s">
        <v>179</v>
      </c>
      <c r="L220" s="24"/>
      <c r="M220" s="101"/>
    </row>
    <row r="221" customFormat="false" ht="12.75" hidden="false" customHeight="false" outlineLevel="0" collapsed="false">
      <c r="C221" s="97"/>
      <c r="D221" s="23"/>
      <c r="E221" s="23" t="s">
        <v>324</v>
      </c>
      <c r="F221" s="23" t="s">
        <v>321</v>
      </c>
      <c r="G221" s="23" t="s">
        <v>321</v>
      </c>
      <c r="H221" s="24"/>
      <c r="I221" s="24"/>
      <c r="J221" s="24"/>
      <c r="K221" s="24"/>
      <c r="L221" s="24"/>
      <c r="M221" s="101"/>
    </row>
    <row r="222" customFormat="false" ht="12.75" hidden="false" customHeight="false" outlineLevel="0" collapsed="false">
      <c r="C222" s="97"/>
      <c r="D222" s="23"/>
      <c r="E222" s="23" t="s">
        <v>325</v>
      </c>
      <c r="F222" s="23" t="s">
        <v>321</v>
      </c>
      <c r="G222" s="23" t="s">
        <v>321</v>
      </c>
      <c r="H222" s="24"/>
      <c r="I222" s="24"/>
      <c r="J222" s="24"/>
      <c r="K222" s="24"/>
      <c r="L222" s="24"/>
      <c r="M222" s="101"/>
    </row>
    <row r="223" customFormat="false" ht="12.75" hidden="false" customHeight="false" outlineLevel="0" collapsed="false">
      <c r="C223" s="97"/>
      <c r="D223" s="102" t="s">
        <v>330</v>
      </c>
      <c r="E223" s="23" t="s">
        <v>320</v>
      </c>
      <c r="F223" s="23" t="s">
        <v>321</v>
      </c>
      <c r="G223" s="23" t="s">
        <v>321</v>
      </c>
      <c r="H223" s="24" t="s">
        <v>322</v>
      </c>
      <c r="I223" s="24" t="s">
        <v>323</v>
      </c>
      <c r="J223" s="24" t="n">
        <f aca="false">J220+1</f>
        <v>2000104</v>
      </c>
      <c r="K223" s="24" t="s">
        <v>179</v>
      </c>
      <c r="L223" s="24"/>
      <c r="M223" s="101"/>
    </row>
    <row r="224" customFormat="false" ht="12.75" hidden="false" customHeight="false" outlineLevel="0" collapsed="false">
      <c r="C224" s="97"/>
      <c r="D224" s="102"/>
      <c r="E224" s="23" t="s">
        <v>324</v>
      </c>
      <c r="F224" s="23" t="s">
        <v>321</v>
      </c>
      <c r="G224" s="23" t="s">
        <v>321</v>
      </c>
      <c r="H224" s="24"/>
      <c r="I224" s="24"/>
      <c r="J224" s="24"/>
      <c r="K224" s="24"/>
      <c r="L224" s="24"/>
      <c r="M224" s="101"/>
    </row>
    <row r="225" customFormat="false" ht="12.75" hidden="false" customHeight="false" outlineLevel="0" collapsed="false">
      <c r="C225" s="97"/>
      <c r="D225" s="102"/>
      <c r="E225" s="102" t="s">
        <v>325</v>
      </c>
      <c r="F225" s="102" t="s">
        <v>321</v>
      </c>
      <c r="G225" s="102" t="s">
        <v>321</v>
      </c>
      <c r="H225" s="103"/>
      <c r="I225" s="103"/>
      <c r="J225" s="103"/>
      <c r="K225" s="103"/>
      <c r="L225" s="103"/>
      <c r="M225" s="104"/>
    </row>
    <row r="226" customFormat="false" ht="12.75" hidden="false" customHeight="false" outlineLevel="0" collapsed="false">
      <c r="H226" s="10" t="n">
        <f aca="false">COUNTA(H6:H225)</f>
        <v>117</v>
      </c>
    </row>
  </sheetData>
  <mergeCells count="244">
    <mergeCell ref="C6:C23"/>
    <mergeCell ref="D6:D8"/>
    <mergeCell ref="D9:D11"/>
    <mergeCell ref="D12:D14"/>
    <mergeCell ref="D15:D17"/>
    <mergeCell ref="D18:D20"/>
    <mergeCell ref="D21:D23"/>
    <mergeCell ref="C24:C41"/>
    <mergeCell ref="D24:D26"/>
    <mergeCell ref="D27:D29"/>
    <mergeCell ref="D30:D32"/>
    <mergeCell ref="D33:D35"/>
    <mergeCell ref="D36:D38"/>
    <mergeCell ref="D39:D41"/>
    <mergeCell ref="C42:C59"/>
    <mergeCell ref="D42:D44"/>
    <mergeCell ref="D45:D47"/>
    <mergeCell ref="D48:D50"/>
    <mergeCell ref="D51:D53"/>
    <mergeCell ref="D54:D56"/>
    <mergeCell ref="D57:D59"/>
    <mergeCell ref="C60:C77"/>
    <mergeCell ref="D60:D62"/>
    <mergeCell ref="D63:D65"/>
    <mergeCell ref="D66:D68"/>
    <mergeCell ref="D69:D71"/>
    <mergeCell ref="D72:D74"/>
    <mergeCell ref="D75:D77"/>
    <mergeCell ref="C78:D80"/>
    <mergeCell ref="C81:C98"/>
    <mergeCell ref="D81:D83"/>
    <mergeCell ref="D84:D86"/>
    <mergeCell ref="D87:D89"/>
    <mergeCell ref="D90:D92"/>
    <mergeCell ref="D93:D95"/>
    <mergeCell ref="D96:D98"/>
    <mergeCell ref="C99:C170"/>
    <mergeCell ref="D99:D110"/>
    <mergeCell ref="E99:E102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F101:F102"/>
    <mergeCell ref="E103:E106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F105:F106"/>
    <mergeCell ref="E107:E110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F109:F110"/>
    <mergeCell ref="D111:D122"/>
    <mergeCell ref="E111:E114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F113:F114"/>
    <mergeCell ref="E115:E118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F117:F118"/>
    <mergeCell ref="E119:E122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F121:F122"/>
    <mergeCell ref="D123:D134"/>
    <mergeCell ref="E123:E126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F125:F126"/>
    <mergeCell ref="E127:E130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F129:F130"/>
    <mergeCell ref="E131:E134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F133:F134"/>
    <mergeCell ref="D135:D146"/>
    <mergeCell ref="E135:E138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F137:F138"/>
    <mergeCell ref="E139:E142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F141:F142"/>
    <mergeCell ref="E143:E146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F145:F146"/>
    <mergeCell ref="D147:D158"/>
    <mergeCell ref="E147:E150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F149:F150"/>
    <mergeCell ref="E151:E154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F153:F154"/>
    <mergeCell ref="E155:E158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F157:F158"/>
    <mergeCell ref="D159:D170"/>
    <mergeCell ref="E159:E162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F161:F162"/>
    <mergeCell ref="E163:E166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F165:F166"/>
    <mergeCell ref="E167:E170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F169:F170"/>
    <mergeCell ref="C172:C189"/>
    <mergeCell ref="D172:D174"/>
    <mergeCell ref="D175:D177"/>
    <mergeCell ref="D178:D180"/>
    <mergeCell ref="D181:D183"/>
    <mergeCell ref="D184:D186"/>
    <mergeCell ref="D187:D189"/>
    <mergeCell ref="C190:C207"/>
    <mergeCell ref="D190:D192"/>
    <mergeCell ref="D193:D195"/>
    <mergeCell ref="D196:D198"/>
    <mergeCell ref="D199:D201"/>
    <mergeCell ref="D202:D204"/>
    <mergeCell ref="D205:D207"/>
    <mergeCell ref="C208:C225"/>
    <mergeCell ref="D208:D210"/>
    <mergeCell ref="D211:D213"/>
    <mergeCell ref="D214:D216"/>
    <mergeCell ref="D217:D219"/>
    <mergeCell ref="D220:D222"/>
    <mergeCell ref="D223:D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4"/>
  <sheetViews>
    <sheetView showFormulas="false" showGridLines="true" showRowColHeaders="true" showZeros="true" rightToLeft="false" tabSelected="false" showOutlineSymbols="true" defaultGridColor="true" view="normal" topLeftCell="C138" colorId="64" zoomScale="100" zoomScaleNormal="100" zoomScalePageLayoutView="100" workbookViewId="0">
      <selection pane="topLeft" activeCell="C166" activeCellId="0" sqref="C1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28"/>
    <col collapsed="false" customWidth="true" hidden="false" outlineLevel="0" max="5" min="5" style="0" width="61.7"/>
  </cols>
  <sheetData>
    <row r="4" customFormat="false" ht="12.75" hidden="false" customHeight="false" outlineLevel="0" collapsed="false">
      <c r="C4" s="0" t="s">
        <v>337</v>
      </c>
    </row>
    <row r="5" customFormat="false" ht="12.75" hidden="false" customHeight="false" outlineLevel="0" collapsed="false">
      <c r="B5" s="0" t="str">
        <f aca="false">C5&amp;D5</f>
        <v>1000000Quarterly Spread</v>
      </c>
      <c r="C5" s="0" t="n">
        <v>1000000</v>
      </c>
      <c r="D5" s="0" t="s">
        <v>338</v>
      </c>
    </row>
    <row r="6" customFormat="false" ht="12.75" hidden="false" customHeight="false" outlineLevel="0" collapsed="false">
      <c r="B6" s="0" t="str">
        <f aca="false">C6&amp;D6</f>
        <v>1000001Monthly Spread</v>
      </c>
      <c r="C6" s="0" t="n">
        <v>1000001</v>
      </c>
      <c r="D6" s="0" t="s">
        <v>339</v>
      </c>
    </row>
    <row r="12" customFormat="false" ht="12.75" hidden="false" customHeight="false" outlineLevel="0" collapsed="false">
      <c r="C12" s="0" t="s">
        <v>340</v>
      </c>
      <c r="D12" s="0" t="s">
        <v>340</v>
      </c>
    </row>
    <row r="13" customFormat="false" ht="12.75" hidden="false" customHeight="false" outlineLevel="0" collapsed="false">
      <c r="D13" s="105" t="s">
        <v>341</v>
      </c>
      <c r="E13" s="106" t="s">
        <v>342</v>
      </c>
      <c r="F13" s="107"/>
    </row>
    <row r="14" customFormat="false" ht="12.75" hidden="false" customHeight="false" outlineLevel="0" collapsed="false">
      <c r="C14" s="108" t="str">
        <f aca="false">D14&amp;E14</f>
        <v>1000000Declining Balance 200% (DB) Depreciation</v>
      </c>
      <c r="D14" s="109" t="n">
        <v>1000000</v>
      </c>
      <c r="E14" s="110" t="s">
        <v>318</v>
      </c>
      <c r="F14" s="111"/>
    </row>
    <row r="15" customFormat="false" ht="12.75" hidden="false" customHeight="false" outlineLevel="0" collapsed="false">
      <c r="C15" s="0" t="str">
        <f aca="false">D15&amp;E15</f>
        <v>1000001Declining Balance 150% (DB) Depreciation</v>
      </c>
      <c r="D15" s="109" t="n">
        <v>1000001</v>
      </c>
      <c r="E15" s="110" t="s">
        <v>331</v>
      </c>
      <c r="F15" s="111"/>
    </row>
    <row r="16" customFormat="false" ht="12.75" hidden="false" customHeight="false" outlineLevel="0" collapsed="false">
      <c r="C16" s="0" t="str">
        <f aca="false">D16&amp;E16</f>
        <v>1000002Sum of Year Digits Depreciation</v>
      </c>
      <c r="D16" s="109" t="n">
        <v>1000002</v>
      </c>
      <c r="E16" s="110" t="s">
        <v>332</v>
      </c>
      <c r="F16" s="111"/>
    </row>
    <row r="17" customFormat="false" ht="12.75" hidden="false" customHeight="false" outlineLevel="0" collapsed="false">
      <c r="C17" s="0" t="str">
        <f aca="false">D17&amp;E17</f>
        <v>1000003Straight Line Depreciation</v>
      </c>
      <c r="D17" s="109" t="n">
        <v>1000003</v>
      </c>
      <c r="E17" s="110" t="s">
        <v>343</v>
      </c>
      <c r="F17" s="111"/>
    </row>
    <row r="18" customFormat="false" ht="12.75" hidden="false" customHeight="false" outlineLevel="0" collapsed="false">
      <c r="C18" s="0" t="str">
        <f aca="false">D18&amp;E18</f>
        <v>1000004Units of Production Depreciation</v>
      </c>
      <c r="D18" s="109" t="n">
        <v>1000004</v>
      </c>
      <c r="E18" s="110" t="s">
        <v>344</v>
      </c>
      <c r="F18" s="111"/>
    </row>
    <row r="19" customFormat="false" ht="12.75" hidden="false" customHeight="false" outlineLevel="0" collapsed="false">
      <c r="C19" s="0" t="str">
        <f aca="false">D19&amp;E19</f>
        <v>1000005Variable Accelerated</v>
      </c>
      <c r="D19" s="109" t="n">
        <v>1000005</v>
      </c>
      <c r="E19" s="110" t="s">
        <v>345</v>
      </c>
      <c r="F19" s="111"/>
    </row>
    <row r="20" customFormat="false" ht="12.75" hidden="false" customHeight="false" outlineLevel="0" collapsed="false">
      <c r="C20" s="0" t="str">
        <f aca="false">D20&amp;E20</f>
        <v>1000006Manual Depreciation</v>
      </c>
      <c r="D20" s="109" t="n">
        <v>1000006</v>
      </c>
      <c r="E20" s="110" t="s">
        <v>346</v>
      </c>
      <c r="F20" s="111"/>
    </row>
    <row r="21" customFormat="false" ht="12.75" hidden="false" customHeight="false" outlineLevel="0" collapsed="false">
      <c r="C21" s="0" t="str">
        <f aca="false">D21&amp;E21</f>
        <v>1000007Depreciate asset by use of depreciation table</v>
      </c>
      <c r="D21" s="109" t="n">
        <v>1000007</v>
      </c>
      <c r="E21" s="110" t="s">
        <v>347</v>
      </c>
      <c r="F21" s="111"/>
    </row>
    <row r="22" customFormat="false" ht="12.75" hidden="false" customHeight="false" outlineLevel="0" collapsed="false">
      <c r="C22" s="0" t="str">
        <f aca="false">D22&amp;E22</f>
        <v>1000008Declining Balance 200% (DB) Depreciation with a switch to Straight Line</v>
      </c>
      <c r="D22" s="109" t="n">
        <v>1000008</v>
      </c>
      <c r="E22" s="110" t="s">
        <v>348</v>
      </c>
      <c r="F22" s="111"/>
    </row>
    <row r="23" customFormat="false" ht="12.75" hidden="false" customHeight="false" outlineLevel="0" collapsed="false">
      <c r="C23" s="0" t="str">
        <f aca="false">D23&amp;E23</f>
        <v>1000009Declining Balance 150% (DB) Depreciation with a switch to Straight Line</v>
      </c>
      <c r="D23" s="109" t="n">
        <v>1000009</v>
      </c>
      <c r="E23" s="110" t="s">
        <v>349</v>
      </c>
      <c r="F23" s="111"/>
    </row>
    <row r="24" customFormat="false" ht="12.75" hidden="false" customHeight="false" outlineLevel="0" collapsed="false">
      <c r="C24" s="0" t="str">
        <f aca="false">D24&amp;E24</f>
        <v>1000010Variable Accelerated with a switch to Straight Line</v>
      </c>
      <c r="D24" s="109" t="n">
        <v>1000010</v>
      </c>
      <c r="E24" s="110" t="s">
        <v>350</v>
      </c>
      <c r="F24" s="111"/>
    </row>
    <row r="25" customFormat="false" ht="12.75" hidden="false" customHeight="false" outlineLevel="0" collapsed="false">
      <c r="D25" s="112" t="s">
        <v>351</v>
      </c>
      <c r="E25" s="113"/>
      <c r="F25" s="114"/>
    </row>
    <row r="33" customFormat="false" ht="12.75" hidden="false" customHeight="false" outlineLevel="0" collapsed="false">
      <c r="C33" s="0" t="s">
        <v>352</v>
      </c>
    </row>
    <row r="34" customFormat="false" ht="12.75" hidden="false" customHeight="false" outlineLevel="0" collapsed="false">
      <c r="C34" s="0" t="s">
        <v>353</v>
      </c>
    </row>
    <row r="35" customFormat="false" ht="12.75" hidden="false" customHeight="false" outlineLevel="0" collapsed="false">
      <c r="C35" s="0" t="s">
        <v>354</v>
      </c>
    </row>
    <row r="36" customFormat="false" ht="12.75" hidden="false" customHeight="false" outlineLevel="0" collapsed="false">
      <c r="C36" s="0" t="s">
        <v>355</v>
      </c>
    </row>
    <row r="37" customFormat="false" ht="12.75" hidden="false" customHeight="false" outlineLevel="0" collapsed="false">
      <c r="C37" s="0" t="s">
        <v>356</v>
      </c>
    </row>
    <row r="38" customFormat="false" ht="12.75" hidden="false" customHeight="false" outlineLevel="0" collapsed="false">
      <c r="C38" s="0" t="s">
        <v>357</v>
      </c>
    </row>
    <row r="39" customFormat="false" ht="12.75" hidden="false" customHeight="false" outlineLevel="0" collapsed="false">
      <c r="C39" s="0" t="s">
        <v>358</v>
      </c>
    </row>
    <row r="40" customFormat="false" ht="12.75" hidden="false" customHeight="false" outlineLevel="0" collapsed="false">
      <c r="C40" s="0" t="s">
        <v>359</v>
      </c>
    </row>
    <row r="41" customFormat="false" ht="12.75" hidden="false" customHeight="false" outlineLevel="0" collapsed="false">
      <c r="C41" s="0" t="s">
        <v>360</v>
      </c>
    </row>
    <row r="42" customFormat="false" ht="12.75" hidden="false" customHeight="false" outlineLevel="0" collapsed="false">
      <c r="C42" s="0" t="s">
        <v>361</v>
      </c>
    </row>
    <row r="43" customFormat="false" ht="12.75" hidden="false" customHeight="false" outlineLevel="0" collapsed="false">
      <c r="C43" s="0" t="s">
        <v>362</v>
      </c>
    </row>
    <row r="51" customFormat="false" ht="12.75" hidden="false" customHeight="false" outlineLevel="0" collapsed="false">
      <c r="D51" s="0" t="s">
        <v>315</v>
      </c>
    </row>
    <row r="52" customFormat="false" ht="12.75" hidden="false" customHeight="false" outlineLevel="0" collapsed="false">
      <c r="E52" s="105" t="s">
        <v>363</v>
      </c>
      <c r="F52" s="106" t="s">
        <v>364</v>
      </c>
      <c r="G52" s="107"/>
    </row>
    <row r="53" customFormat="false" ht="12.75" hidden="false" customHeight="false" outlineLevel="0" collapsed="false">
      <c r="D53" s="0" t="str">
        <f aca="false">E53&amp;F53</f>
        <v>100Documentation</v>
      </c>
      <c r="E53" s="109" t="n">
        <v>100</v>
      </c>
      <c r="F53" s="110" t="s">
        <v>365</v>
      </c>
      <c r="G53" s="111"/>
    </row>
    <row r="54" customFormat="false" ht="12.75" hidden="false" customHeight="false" outlineLevel="0" collapsed="false">
      <c r="D54" s="0" t="str">
        <f aca="false">E54&amp;F54</f>
        <v>1000000Documentation</v>
      </c>
      <c r="E54" s="109" t="n">
        <v>1000000</v>
      </c>
      <c r="F54" s="110" t="s">
        <v>365</v>
      </c>
      <c r="G54" s="111"/>
    </row>
    <row r="55" customFormat="false" ht="12.75" hidden="false" customHeight="false" outlineLevel="0" collapsed="false">
      <c r="D55" s="0" t="str">
        <f aca="false">E55&amp;F55</f>
        <v>1000001Vehicles</v>
      </c>
      <c r="E55" s="109" t="n">
        <v>1000001</v>
      </c>
      <c r="F55" s="110" t="s">
        <v>168</v>
      </c>
      <c r="G55" s="111"/>
    </row>
    <row r="56" customFormat="false" ht="12.75" hidden="false" customHeight="false" outlineLevel="0" collapsed="false">
      <c r="D56" s="0" t="str">
        <f aca="false">E56&amp;F56</f>
        <v>1000002Data Processing Equipment</v>
      </c>
      <c r="E56" s="109" t="n">
        <v>1000002</v>
      </c>
      <c r="F56" s="110" t="s">
        <v>366</v>
      </c>
      <c r="G56" s="111"/>
    </row>
    <row r="57" customFormat="false" ht="12.75" hidden="false" customHeight="false" outlineLevel="0" collapsed="false">
      <c r="D57" s="0" t="str">
        <f aca="false">E57&amp;F57</f>
        <v>1000003Furniture</v>
      </c>
      <c r="E57" s="109" t="n">
        <v>1000003</v>
      </c>
      <c r="F57" s="110" t="s">
        <v>232</v>
      </c>
      <c r="G57" s="111"/>
    </row>
    <row r="58" customFormat="false" ht="12.75" hidden="false" customHeight="false" outlineLevel="0" collapsed="false">
      <c r="D58" s="0" t="str">
        <f aca="false">E58&amp;F58</f>
        <v>1000004Fixtures</v>
      </c>
      <c r="E58" s="109" t="n">
        <v>1000004</v>
      </c>
      <c r="F58" s="110" t="s">
        <v>221</v>
      </c>
      <c r="G58" s="111"/>
    </row>
    <row r="59" customFormat="false" ht="12.75" hidden="false" customHeight="false" outlineLevel="0" collapsed="false">
      <c r="D59" s="0" t="str">
        <f aca="false">E59&amp;F59</f>
        <v>1000005Software</v>
      </c>
      <c r="E59" s="109" t="n">
        <v>1000005</v>
      </c>
      <c r="F59" s="110" t="s">
        <v>367</v>
      </c>
      <c r="G59" s="111"/>
    </row>
    <row r="60" customFormat="false" ht="12.75" hidden="false" customHeight="false" outlineLevel="0" collapsed="false">
      <c r="D60" s="0" t="str">
        <f aca="false">E60&amp;F60</f>
        <v>1000006Equipment</v>
      </c>
      <c r="E60" s="109" t="n">
        <v>1000006</v>
      </c>
      <c r="F60" s="110" t="s">
        <v>179</v>
      </c>
      <c r="G60" s="111"/>
    </row>
    <row r="61" customFormat="false" ht="12.75" hidden="false" customHeight="false" outlineLevel="0" collapsed="false">
      <c r="D61" s="0" t="str">
        <f aca="false">E61&amp;F61</f>
        <v>1000007Heavy Equipment</v>
      </c>
      <c r="E61" s="109" t="n">
        <v>1000007</v>
      </c>
      <c r="F61" s="110" t="s">
        <v>368</v>
      </c>
      <c r="G61" s="111"/>
    </row>
    <row r="62" customFormat="false" ht="12.75" hidden="false" customHeight="false" outlineLevel="0" collapsed="false">
      <c r="E62" s="112" t="s">
        <v>351</v>
      </c>
      <c r="F62" s="113"/>
      <c r="G62" s="114"/>
    </row>
    <row r="67" customFormat="false" ht="12.75" hidden="false" customHeight="false" outlineLevel="0" collapsed="false">
      <c r="D67" s="0" t="s">
        <v>369</v>
      </c>
    </row>
    <row r="68" customFormat="false" ht="12.75" hidden="false" customHeight="false" outlineLevel="0" collapsed="false">
      <c r="E68" s="105" t="s">
        <v>370</v>
      </c>
      <c r="F68" s="106" t="s">
        <v>364</v>
      </c>
      <c r="G68" s="107"/>
    </row>
    <row r="69" customFormat="false" ht="12.75" hidden="false" customHeight="false" outlineLevel="0" collapsed="false">
      <c r="D69" s="0" t="str">
        <f aca="false">E69&amp;"-"&amp;F69</f>
        <v>1000000-FMCON</v>
      </c>
      <c r="E69" s="109" t="n">
        <v>1000000</v>
      </c>
      <c r="F69" s="110" t="s">
        <v>319</v>
      </c>
      <c r="G69" s="111"/>
    </row>
    <row r="70" customFormat="false" ht="12.75" hidden="false" customHeight="false" outlineLevel="0" collapsed="false">
      <c r="D70" s="0" t="str">
        <f aca="false">E70&amp;"-"&amp;F70</f>
        <v>1000001-HYCON</v>
      </c>
      <c r="E70" s="109" t="n">
        <v>1000001</v>
      </c>
      <c r="F70" s="110" t="s">
        <v>326</v>
      </c>
      <c r="G70" s="111"/>
    </row>
    <row r="71" customFormat="false" ht="12.75" hidden="false" customHeight="false" outlineLevel="0" collapsed="false">
      <c r="D71" s="0" t="str">
        <f aca="false">E71&amp;"-"&amp;F71</f>
        <v>1000002-MMCON</v>
      </c>
      <c r="E71" s="109" t="n">
        <v>1000002</v>
      </c>
      <c r="F71" s="110" t="s">
        <v>327</v>
      </c>
      <c r="G71" s="111"/>
    </row>
    <row r="72" customFormat="false" ht="12.75" hidden="false" customHeight="false" outlineLevel="0" collapsed="false">
      <c r="D72" s="0" t="str">
        <f aca="false">E72&amp;"-"&amp;F72</f>
        <v>1000003-MQCON</v>
      </c>
      <c r="E72" s="109" t="n">
        <v>1000003</v>
      </c>
      <c r="F72" s="110" t="s">
        <v>328</v>
      </c>
      <c r="G72" s="111"/>
    </row>
    <row r="73" customFormat="false" ht="12.75" hidden="false" customHeight="false" outlineLevel="0" collapsed="false">
      <c r="D73" s="0" t="str">
        <f aca="false">E73&amp;"-"&amp;F73</f>
        <v>1000004-DYCON</v>
      </c>
      <c r="E73" s="109" t="n">
        <v>1000004</v>
      </c>
      <c r="F73" s="110" t="s">
        <v>329</v>
      </c>
      <c r="G73" s="111"/>
    </row>
    <row r="74" customFormat="false" ht="12.75" hidden="false" customHeight="false" outlineLevel="0" collapsed="false">
      <c r="D74" s="0" t="str">
        <f aca="false">E74&amp;"-"&amp;F74</f>
        <v>1000005-FYCON</v>
      </c>
      <c r="E74" s="109" t="n">
        <v>1000005</v>
      </c>
      <c r="F74" s="110" t="s">
        <v>330</v>
      </c>
      <c r="G74" s="111"/>
    </row>
    <row r="75" customFormat="false" ht="12.75" hidden="false" customHeight="false" outlineLevel="0" collapsed="false">
      <c r="E75" s="112" t="s">
        <v>351</v>
      </c>
      <c r="F75" s="113"/>
      <c r="G75" s="114"/>
    </row>
    <row r="80" customFormat="false" ht="12.75" hidden="false" customHeight="false" outlineLevel="0" collapsed="false">
      <c r="E80" s="105" t="s">
        <v>371</v>
      </c>
      <c r="F80" s="106" t="s">
        <v>364</v>
      </c>
      <c r="G80" s="107"/>
    </row>
    <row r="81" customFormat="false" ht="12.75" hidden="false" customHeight="false" outlineLevel="0" collapsed="false">
      <c r="D81" s="0" t="str">
        <f aca="false">E81&amp;"-"&amp;F81</f>
        <v>1000000-Month - Current Period</v>
      </c>
      <c r="E81" s="109" t="n">
        <v>1000000</v>
      </c>
      <c r="F81" s="110" t="s">
        <v>320</v>
      </c>
      <c r="G81" s="111"/>
    </row>
    <row r="82" customFormat="false" ht="12.75" hidden="false" customHeight="false" outlineLevel="0" collapsed="false">
      <c r="D82" s="0" t="str">
        <f aca="false">E82&amp;"-"&amp;F82</f>
        <v>1000001-Life - Remainder of life</v>
      </c>
      <c r="E82" s="109" t="n">
        <v>1000001</v>
      </c>
      <c r="F82" s="110" t="s">
        <v>324</v>
      </c>
      <c r="G82" s="111"/>
    </row>
    <row r="83" customFormat="false" ht="12.75" hidden="false" customHeight="false" outlineLevel="0" collapsed="false">
      <c r="D83" s="0" t="str">
        <f aca="false">E83&amp;"-"&amp;F83</f>
        <v>1000002-Year - Remainder of year</v>
      </c>
      <c r="E83" s="109" t="n">
        <v>1000002</v>
      </c>
      <c r="F83" s="110" t="s">
        <v>325</v>
      </c>
      <c r="G83" s="111"/>
    </row>
    <row r="84" customFormat="false" ht="12.75" hidden="false" customHeight="false" outlineLevel="0" collapsed="false">
      <c r="E84" s="112" t="s">
        <v>351</v>
      </c>
      <c r="F84" s="113"/>
      <c r="G84" s="114"/>
    </row>
    <row r="89" customFormat="false" ht="12.75" hidden="false" customHeight="false" outlineLevel="0" collapsed="false">
      <c r="C89" s="0" t="s">
        <v>372</v>
      </c>
    </row>
    <row r="92" customFormat="false" ht="12.75" hidden="false" customHeight="false" outlineLevel="0" collapsed="false">
      <c r="D92" s="105" t="s">
        <v>373</v>
      </c>
      <c r="E92" s="106" t="s">
        <v>374</v>
      </c>
      <c r="F92" s="106" t="s">
        <v>342</v>
      </c>
      <c r="G92" s="107"/>
    </row>
    <row r="93" customFormat="false" ht="12.75" hidden="false" customHeight="false" outlineLevel="0" collapsed="false">
      <c r="C93" s="0" t="str">
        <f aca="false">D93&amp;"-"&amp;F93</f>
        <v>1000005-HQ-Furniture-_-_-_-_</v>
      </c>
      <c r="D93" s="109" t="n">
        <v>1000005</v>
      </c>
      <c r="E93" s="115" t="s">
        <v>375</v>
      </c>
      <c r="F93" s="110" t="s">
        <v>376</v>
      </c>
      <c r="G93" s="111"/>
    </row>
    <row r="94" customFormat="false" ht="12.75" hidden="false" customHeight="false" outlineLevel="0" collapsed="false">
      <c r="C94" s="0" t="str">
        <f aca="false">D94&amp;"-"&amp;F94</f>
        <v>1000010-Store-Furniture-_-_-_-_</v>
      </c>
      <c r="D94" s="109" t="n">
        <v>1000010</v>
      </c>
      <c r="E94" s="115" t="s">
        <v>375</v>
      </c>
      <c r="F94" s="110" t="s">
        <v>377</v>
      </c>
      <c r="G94" s="111"/>
    </row>
    <row r="95" customFormat="false" ht="12.75" hidden="false" customHeight="false" outlineLevel="0" collapsed="false">
      <c r="C95" s="0" t="str">
        <f aca="false">D95&amp;"-"&amp;F95</f>
        <v>1000011-Store-Fixtures-_-_-_-_</v>
      </c>
      <c r="D95" s="109" t="n">
        <v>1000011</v>
      </c>
      <c r="E95" s="115" t="s">
        <v>378</v>
      </c>
      <c r="F95" s="110" t="s">
        <v>379</v>
      </c>
      <c r="G95" s="111"/>
    </row>
    <row r="96" customFormat="false" ht="12.75" hidden="false" customHeight="false" outlineLevel="0" collapsed="false">
      <c r="C96" s="0" t="str">
        <f aca="false">D96&amp;"-"&amp;F96</f>
        <v>1000006-HQ-Fixtures-_-_-_-_</v>
      </c>
      <c r="D96" s="109" t="n">
        <v>1000006</v>
      </c>
      <c r="E96" s="115" t="s">
        <v>378</v>
      </c>
      <c r="F96" s="110" t="s">
        <v>380</v>
      </c>
      <c r="G96" s="111"/>
    </row>
    <row r="97" customFormat="false" ht="12.75" hidden="false" customHeight="false" outlineLevel="0" collapsed="false">
      <c r="C97" s="0" t="str">
        <f aca="false">D97&amp;"-"&amp;F97</f>
        <v>1000007-HQ-Equipment-_-_-_-_</v>
      </c>
      <c r="D97" s="109" t="n">
        <v>1000007</v>
      </c>
      <c r="E97" s="115" t="s">
        <v>381</v>
      </c>
      <c r="F97" s="110" t="s">
        <v>382</v>
      </c>
      <c r="G97" s="111"/>
    </row>
    <row r="98" customFormat="false" ht="12.75" hidden="false" customHeight="false" outlineLevel="0" collapsed="false">
      <c r="C98" s="0" t="str">
        <f aca="false">D98&amp;"-"&amp;F98</f>
        <v>1000012-Store-Equipment-_-_-_-_</v>
      </c>
      <c r="D98" s="109" t="n">
        <v>1000012</v>
      </c>
      <c r="E98" s="115" t="s">
        <v>381</v>
      </c>
      <c r="F98" s="110" t="s">
        <v>383</v>
      </c>
      <c r="G98" s="111"/>
    </row>
    <row r="99" customFormat="false" ht="12.75" hidden="false" customHeight="false" outlineLevel="0" collapsed="false">
      <c r="C99" s="0" t="str">
        <f aca="false">D99&amp;"-"&amp;F99</f>
        <v>1000008-HQ-Vehicles-_-_-_-_</v>
      </c>
      <c r="D99" s="109" t="n">
        <v>1000008</v>
      </c>
      <c r="E99" s="115" t="s">
        <v>384</v>
      </c>
      <c r="F99" s="110" t="s">
        <v>385</v>
      </c>
      <c r="G99" s="111"/>
    </row>
    <row r="100" customFormat="false" ht="12.75" hidden="false" customHeight="false" outlineLevel="0" collapsed="false">
      <c r="C100" s="0" t="str">
        <f aca="false">D100&amp;"-"&amp;F100</f>
        <v>1000013-Store-Vehicles-_-_-_-_</v>
      </c>
      <c r="D100" s="109" t="n">
        <v>1000013</v>
      </c>
      <c r="E100" s="115" t="s">
        <v>384</v>
      </c>
      <c r="F100" s="110" t="s">
        <v>386</v>
      </c>
      <c r="G100" s="111"/>
    </row>
    <row r="101" customFormat="false" ht="12.75" hidden="false" customHeight="false" outlineLevel="0" collapsed="false">
      <c r="C101" s="0" t="str">
        <f aca="false">D101&amp;"-"&amp;F101</f>
        <v>1000014-Store-Data Processing Equipment-_-_-_-_</v>
      </c>
      <c r="D101" s="109" t="n">
        <v>1000014</v>
      </c>
      <c r="E101" s="115" t="s">
        <v>387</v>
      </c>
      <c r="F101" s="110" t="s">
        <v>388</v>
      </c>
      <c r="G101" s="111"/>
    </row>
    <row r="102" customFormat="false" ht="12.75" hidden="false" customHeight="false" outlineLevel="0" collapsed="false">
      <c r="C102" s="0" t="str">
        <f aca="false">D102&amp;"-"&amp;F102</f>
        <v>1000000-HQ-Data Processing Equipment-_-_-_-_</v>
      </c>
      <c r="D102" s="109" t="n">
        <v>1000000</v>
      </c>
      <c r="E102" s="115" t="s">
        <v>387</v>
      </c>
      <c r="F102" s="110" t="s">
        <v>389</v>
      </c>
      <c r="G102" s="111"/>
    </row>
    <row r="103" customFormat="false" ht="12.75" hidden="false" customHeight="false" outlineLevel="0" collapsed="false">
      <c r="C103" s="0" t="str">
        <f aca="false">D103&amp;"-"&amp;F103</f>
        <v>1000009-HQ-Software-_-_-_-_</v>
      </c>
      <c r="D103" s="109" t="n">
        <v>1000009</v>
      </c>
      <c r="E103" s="115" t="s">
        <v>390</v>
      </c>
      <c r="F103" s="110" t="s">
        <v>391</v>
      </c>
      <c r="G103" s="111"/>
    </row>
    <row r="104" customFormat="false" ht="12.75" hidden="false" customHeight="false" outlineLevel="0" collapsed="false">
      <c r="C104" s="0" t="str">
        <f aca="false">D104&amp;"-"&amp;F104</f>
        <v>1000015-Store-Software-_-_-_-_</v>
      </c>
      <c r="D104" s="109" t="n">
        <v>1000015</v>
      </c>
      <c r="E104" s="115" t="s">
        <v>390</v>
      </c>
      <c r="F104" s="110" t="s">
        <v>392</v>
      </c>
      <c r="G104" s="111"/>
    </row>
    <row r="105" customFormat="false" ht="12.75" hidden="false" customHeight="false" outlineLevel="0" collapsed="false">
      <c r="C105" s="0" t="str">
        <f aca="false">D105&amp;"-"&amp;F105</f>
        <v>250-HQ-Project asset-_-_-_-_</v>
      </c>
      <c r="D105" s="109" t="n">
        <v>250</v>
      </c>
      <c r="E105" s="115" t="s">
        <v>393</v>
      </c>
      <c r="F105" s="110" t="s">
        <v>394</v>
      </c>
      <c r="G105" s="111"/>
    </row>
    <row r="106" customFormat="false" ht="12.75" hidden="false" customHeight="false" outlineLevel="0" collapsed="false">
      <c r="C106" s="0" t="str">
        <f aca="false">D106&amp;"-"&amp;F106</f>
        <v>251-HQ-Project WIP-_-_-_-_</v>
      </c>
      <c r="D106" s="109" t="n">
        <v>251</v>
      </c>
      <c r="E106" s="115" t="s">
        <v>395</v>
      </c>
      <c r="F106" s="110" t="s">
        <v>396</v>
      </c>
      <c r="G106" s="111"/>
    </row>
    <row r="107" customFormat="false" ht="12.75" hidden="false" customHeight="false" outlineLevel="0" collapsed="false">
      <c r="C107" s="0" t="str">
        <f aca="false">D107&amp;"-"&amp;F107</f>
        <v>1000016-HQ-Building Accumulated Depreciation-_-_-_-_</v>
      </c>
      <c r="D107" s="109" t="n">
        <v>1000016</v>
      </c>
      <c r="E107" s="115" t="s">
        <v>397</v>
      </c>
      <c r="F107" s="110" t="s">
        <v>398</v>
      </c>
      <c r="G107" s="111"/>
    </row>
    <row r="108" customFormat="false" ht="12.75" hidden="false" customHeight="false" outlineLevel="0" collapsed="false">
      <c r="C108" s="0" t="str">
        <f aca="false">D108&amp;"-"&amp;F108</f>
        <v>1000017-HQ-Land Improvement Accumulated Depreciation-_-_-_-_</v>
      </c>
      <c r="D108" s="109" t="n">
        <v>1000017</v>
      </c>
      <c r="E108" s="115" t="s">
        <v>399</v>
      </c>
      <c r="F108" s="110" t="s">
        <v>400</v>
      </c>
      <c r="G108" s="111"/>
    </row>
    <row r="109" customFormat="false" ht="12.75" hidden="false" customHeight="false" outlineLevel="0" collapsed="false">
      <c r="C109" s="0" t="str">
        <f aca="false">D109&amp;"-"&amp;F109</f>
        <v>1000018-HQ-Building Improvement Accumulated Depreciation-_-_-_-_</v>
      </c>
      <c r="D109" s="109" t="n">
        <v>1000018</v>
      </c>
      <c r="E109" s="115" t="s">
        <v>401</v>
      </c>
      <c r="F109" s="110" t="s">
        <v>402</v>
      </c>
      <c r="G109" s="111"/>
    </row>
    <row r="110" customFormat="false" ht="12.75" hidden="false" customHeight="false" outlineLevel="0" collapsed="false">
      <c r="C110" s="0" t="str">
        <f aca="false">D110&amp;"-"&amp;F110</f>
        <v>1000019-HQ-Leasehold Improvement Accumulated Depreciation-_-_-_-_</v>
      </c>
      <c r="D110" s="109" t="n">
        <v>1000019</v>
      </c>
      <c r="E110" s="115" t="s">
        <v>403</v>
      </c>
      <c r="F110" s="110" t="s">
        <v>404</v>
      </c>
      <c r="G110" s="111"/>
    </row>
    <row r="111" customFormat="false" ht="12.75" hidden="false" customHeight="false" outlineLevel="0" collapsed="false">
      <c r="C111" s="0" t="str">
        <f aca="false">D111&amp;"-"&amp;F111</f>
        <v>1000020-HQ-Furniture Accumulated Depreciation-_-_-_-_</v>
      </c>
      <c r="D111" s="109" t="n">
        <v>1000020</v>
      </c>
      <c r="E111" s="115" t="s">
        <v>405</v>
      </c>
      <c r="F111" s="110" t="s">
        <v>406</v>
      </c>
      <c r="G111" s="111"/>
    </row>
    <row r="112" customFormat="false" ht="12.75" hidden="false" customHeight="false" outlineLevel="0" collapsed="false">
      <c r="C112" s="0" t="str">
        <f aca="false">D112&amp;"-"&amp;F112</f>
        <v>1000025-Store-Furniture Accumulated Depreciation-_-_-_-_</v>
      </c>
      <c r="D112" s="109" t="n">
        <v>1000025</v>
      </c>
      <c r="E112" s="115" t="s">
        <v>405</v>
      </c>
      <c r="F112" s="110" t="s">
        <v>407</v>
      </c>
      <c r="G112" s="111"/>
    </row>
    <row r="113" customFormat="false" ht="12.75" hidden="false" customHeight="false" outlineLevel="0" collapsed="false">
      <c r="C113" s="0" t="str">
        <f aca="false">D113&amp;"-"&amp;F113</f>
        <v>1000026-Store-Fixtures Accumulated Depreciation-_-_-_-_</v>
      </c>
      <c r="D113" s="109" t="n">
        <v>1000026</v>
      </c>
      <c r="E113" s="115" t="s">
        <v>408</v>
      </c>
      <c r="F113" s="110" t="s">
        <v>409</v>
      </c>
      <c r="G113" s="111"/>
    </row>
    <row r="114" customFormat="false" ht="12.75" hidden="false" customHeight="false" outlineLevel="0" collapsed="false">
      <c r="C114" s="0" t="str">
        <f aca="false">D114&amp;"-"&amp;F114</f>
        <v>1000021-HQ-Fixtures Accumulated Depreciation-_-_-_-_</v>
      </c>
      <c r="D114" s="109" t="n">
        <v>1000021</v>
      </c>
      <c r="E114" s="115" t="s">
        <v>408</v>
      </c>
      <c r="F114" s="110" t="s">
        <v>410</v>
      </c>
      <c r="G114" s="111"/>
    </row>
    <row r="115" customFormat="false" ht="12.75" hidden="false" customHeight="false" outlineLevel="0" collapsed="false">
      <c r="C115" s="0" t="str">
        <f aca="false">D115&amp;"-"&amp;F115</f>
        <v>1000027-Store-Equipment Accumulated Depreciation-_-_-_-_</v>
      </c>
      <c r="D115" s="109" t="n">
        <v>1000027</v>
      </c>
      <c r="E115" s="115" t="s">
        <v>411</v>
      </c>
      <c r="F115" s="110" t="s">
        <v>412</v>
      </c>
      <c r="G115" s="111"/>
    </row>
    <row r="116" customFormat="false" ht="12.75" hidden="false" customHeight="false" outlineLevel="0" collapsed="false">
      <c r="C116" s="0" t="str">
        <f aca="false">D116&amp;"-"&amp;F116</f>
        <v>1000022-HQ-Equipment Accumulated Depreciation-_-_-_-_</v>
      </c>
      <c r="D116" s="109" t="n">
        <v>1000022</v>
      </c>
      <c r="E116" s="115" t="s">
        <v>411</v>
      </c>
      <c r="F116" s="110" t="s">
        <v>413</v>
      </c>
      <c r="G116" s="111"/>
    </row>
    <row r="117" customFormat="false" ht="12.75" hidden="false" customHeight="false" outlineLevel="0" collapsed="false">
      <c r="C117" s="0" t="str">
        <f aca="false">D117&amp;"-"&amp;F117</f>
        <v>1000023-HQ-Vehicles Accumulated Depreciation-_-_-_-_</v>
      </c>
      <c r="D117" s="109" t="n">
        <v>1000023</v>
      </c>
      <c r="E117" s="115" t="s">
        <v>414</v>
      </c>
      <c r="F117" s="110" t="s">
        <v>415</v>
      </c>
      <c r="G117" s="111"/>
    </row>
    <row r="118" customFormat="false" ht="12.75" hidden="false" customHeight="false" outlineLevel="0" collapsed="false">
      <c r="C118" s="0" t="str">
        <f aca="false">D118&amp;"-"&amp;F118</f>
        <v>1000028-Store-Vehicles Accumulated Depreciation-_-_-_-_</v>
      </c>
      <c r="D118" s="109" t="n">
        <v>1000028</v>
      </c>
      <c r="E118" s="115" t="s">
        <v>414</v>
      </c>
      <c r="F118" s="110" t="s">
        <v>416</v>
      </c>
      <c r="G118" s="111"/>
    </row>
    <row r="119" customFormat="false" ht="12.75" hidden="false" customHeight="false" outlineLevel="0" collapsed="false">
      <c r="C119" s="0" t="str">
        <f aca="false">D119&amp;"-"&amp;F119</f>
        <v>1000029-Store-Data Processing Equipment Accumulated Depreciation-_-_-_-_</v>
      </c>
      <c r="D119" s="109" t="n">
        <v>1000029</v>
      </c>
      <c r="E119" s="115" t="s">
        <v>417</v>
      </c>
      <c r="F119" s="110" t="s">
        <v>418</v>
      </c>
      <c r="G119" s="111"/>
    </row>
    <row r="120" customFormat="false" ht="12.75" hidden="false" customHeight="false" outlineLevel="0" collapsed="false">
      <c r="C120" s="0" t="str">
        <f aca="false">D120&amp;"-"&amp;F120</f>
        <v>1000001-HQ-Data Processing Equipment Accumulated Depreciation-_-_-_-_</v>
      </c>
      <c r="D120" s="109" t="n">
        <v>1000001</v>
      </c>
      <c r="E120" s="115" t="s">
        <v>417</v>
      </c>
      <c r="F120" s="110" t="s">
        <v>419</v>
      </c>
      <c r="G120" s="111"/>
    </row>
    <row r="121" customFormat="false" ht="12.75" hidden="false" customHeight="false" outlineLevel="0" collapsed="false">
      <c r="C121" s="0" t="str">
        <f aca="false">D121&amp;"-"&amp;F121</f>
        <v>1000030-Store-Software Accumulated Depreciation-_-_-_-_</v>
      </c>
      <c r="D121" s="109" t="n">
        <v>1000030</v>
      </c>
      <c r="E121" s="115" t="s">
        <v>420</v>
      </c>
      <c r="F121" s="110" t="s">
        <v>421</v>
      </c>
      <c r="G121" s="111"/>
    </row>
    <row r="122" customFormat="false" ht="12.75" hidden="false" customHeight="false" outlineLevel="0" collapsed="false">
      <c r="C122" s="0" t="str">
        <f aca="false">D122&amp;"-"&amp;F122</f>
        <v>1000024-HQ-Software Accumulated Depreciation-_-_-_-_</v>
      </c>
      <c r="D122" s="109" t="n">
        <v>1000024</v>
      </c>
      <c r="E122" s="115" t="s">
        <v>420</v>
      </c>
      <c r="F122" s="110" t="s">
        <v>422</v>
      </c>
      <c r="G122" s="111"/>
    </row>
    <row r="123" customFormat="false" ht="12.75" hidden="false" customHeight="false" outlineLevel="0" collapsed="false">
      <c r="C123" s="0" t="str">
        <f aca="false">D123&amp;"-"&amp;F123</f>
        <v>237-HQ-Accounts Payable Trade-_-_-_-_</v>
      </c>
      <c r="D123" s="109" t="n">
        <v>237</v>
      </c>
      <c r="E123" s="115" t="s">
        <v>423</v>
      </c>
      <c r="F123" s="110" t="s">
        <v>424</v>
      </c>
      <c r="G123" s="111"/>
    </row>
    <row r="124" customFormat="false" ht="12.75" hidden="false" customHeight="false" outlineLevel="0" collapsed="false">
      <c r="C124" s="0" t="str">
        <f aca="false">D124&amp;"-"&amp;F124</f>
        <v>290-HQ-Tree Farm Payable-_-_-_-_</v>
      </c>
      <c r="D124" s="109" t="n">
        <v>290</v>
      </c>
      <c r="E124" s="115" t="s">
        <v>425</v>
      </c>
      <c r="F124" s="110" t="s">
        <v>426</v>
      </c>
      <c r="G124" s="111"/>
    </row>
    <row r="125" customFormat="false" ht="12.75" hidden="false" customHeight="false" outlineLevel="0" collapsed="false">
      <c r="C125" s="0" t="str">
        <f aca="false">D125&amp;"-"&amp;F125</f>
        <v>272-HQ-Not invoiced receipts-_-_-_-_</v>
      </c>
      <c r="D125" s="109" t="n">
        <v>272</v>
      </c>
      <c r="E125" s="115" t="s">
        <v>427</v>
      </c>
      <c r="F125" s="110" t="s">
        <v>428</v>
      </c>
      <c r="G125" s="111"/>
    </row>
    <row r="126" customFormat="false" ht="12.75" hidden="false" customHeight="false" outlineLevel="0" collapsed="false">
      <c r="C126" s="0" t="str">
        <f aca="false">D126&amp;"-"&amp;F126</f>
        <v>238-HQ-Accounts Payable Services-_-_-_-_</v>
      </c>
      <c r="D126" s="109" t="n">
        <v>238</v>
      </c>
      <c r="E126" s="115" t="s">
        <v>429</v>
      </c>
      <c r="F126" s="110" t="s">
        <v>430</v>
      </c>
      <c r="G126" s="111"/>
    </row>
    <row r="127" customFormat="false" ht="12.75" hidden="false" customHeight="false" outlineLevel="0" collapsed="false">
      <c r="C127" s="0" t="str">
        <f aca="false">D127&amp;"-"&amp;F127</f>
        <v>287-HQ-Payment selection-_-_-_-_</v>
      </c>
      <c r="D127" s="109" t="n">
        <v>287</v>
      </c>
      <c r="E127" s="115" t="s">
        <v>431</v>
      </c>
      <c r="F127" s="110" t="s">
        <v>432</v>
      </c>
      <c r="G127" s="111"/>
    </row>
    <row r="128" customFormat="false" ht="12.75" hidden="false" customHeight="false" outlineLevel="0" collapsed="false">
      <c r="C128" s="0" t="str">
        <f aca="false">D128&amp;"-"&amp;F128</f>
        <v>235-HQ-Customer Prepayments-_-_-_-_</v>
      </c>
      <c r="D128" s="109" t="n">
        <v>235</v>
      </c>
      <c r="E128" s="115" t="s">
        <v>433</v>
      </c>
      <c r="F128" s="110" t="s">
        <v>434</v>
      </c>
      <c r="G128" s="111"/>
    </row>
    <row r="129" customFormat="false" ht="12.75" hidden="false" customHeight="false" outlineLevel="0" collapsed="false">
      <c r="C129" s="0" t="str">
        <f aca="false">D129&amp;"-"&amp;F129</f>
        <v>255-HQ-Tax due-_-_-_-_</v>
      </c>
      <c r="D129" s="109" t="n">
        <v>255</v>
      </c>
      <c r="E129" s="115" t="s">
        <v>435</v>
      </c>
      <c r="F129" s="110" t="s">
        <v>436</v>
      </c>
      <c r="G129" s="111"/>
    </row>
    <row r="130" customFormat="false" ht="12.75" hidden="false" customHeight="false" outlineLevel="0" collapsed="false">
      <c r="C130" s="0" t="str">
        <f aca="false">D130&amp;"-"&amp;F130</f>
        <v>253-HQ-Tax liability-_-_-_-_</v>
      </c>
      <c r="D130" s="109" t="n">
        <v>253</v>
      </c>
      <c r="E130" s="115" t="s">
        <v>437</v>
      </c>
      <c r="F130" s="110" t="s">
        <v>438</v>
      </c>
      <c r="G130" s="111"/>
    </row>
    <row r="131" customFormat="false" ht="12.75" hidden="false" customHeight="false" outlineLevel="0" collapsed="false">
      <c r="C131" s="0" t="str">
        <f aca="false">D131&amp;"-"&amp;F131</f>
        <v>247-HQ-Withholding (Tax)-_-_-_-_</v>
      </c>
      <c r="D131" s="109" t="n">
        <v>247</v>
      </c>
      <c r="E131" s="115" t="s">
        <v>439</v>
      </c>
      <c r="F131" s="110" t="s">
        <v>440</v>
      </c>
      <c r="G131" s="111"/>
    </row>
    <row r="132" customFormat="false" ht="12.75" hidden="false" customHeight="false" outlineLevel="0" collapsed="false">
      <c r="C132" s="0" t="str">
        <f aca="false">D132&amp;"-"&amp;F132</f>
        <v>224-HQ-Intercompany Due To-_-_-_-_</v>
      </c>
      <c r="D132" s="109" t="n">
        <v>224</v>
      </c>
      <c r="E132" s="115" t="s">
        <v>441</v>
      </c>
      <c r="F132" s="110" t="s">
        <v>442</v>
      </c>
      <c r="G132" s="111"/>
    </row>
    <row r="133" customFormat="false" ht="12.75" hidden="false" customHeight="false" outlineLevel="0" collapsed="false">
      <c r="C133" s="0" t="str">
        <f aca="false">D133&amp;"-"&amp;F133</f>
        <v>222-HQ-Retained Earnings-_-_-_-_</v>
      </c>
      <c r="D133" s="109" t="n">
        <v>222</v>
      </c>
      <c r="E133" s="115" t="s">
        <v>443</v>
      </c>
      <c r="F133" s="110" t="s">
        <v>444</v>
      </c>
      <c r="G133" s="111"/>
    </row>
    <row r="134" customFormat="false" ht="12.75" hidden="false" customHeight="false" outlineLevel="0" collapsed="false">
      <c r="C134" s="0" t="str">
        <f aca="false">D134&amp;"-"&amp;F134</f>
        <v>229-HQ-Trade Revenue-_-_-_-_</v>
      </c>
      <c r="D134" s="109" t="n">
        <v>229</v>
      </c>
      <c r="E134" s="115" t="s">
        <v>445</v>
      </c>
      <c r="F134" s="110" t="s">
        <v>446</v>
      </c>
      <c r="G134" s="111"/>
    </row>
    <row r="135" customFormat="false" ht="12.75" hidden="false" customHeight="false" outlineLevel="0" collapsed="false">
      <c r="C135" s="0" t="str">
        <f aca="false">D135&amp;"-"&amp;F135</f>
        <v>269-HQ-Unearned revenue-_-_-_-_</v>
      </c>
      <c r="D135" s="109" t="n">
        <v>269</v>
      </c>
      <c r="E135" s="115" t="s">
        <v>447</v>
      </c>
      <c r="F135" s="110" t="s">
        <v>448</v>
      </c>
      <c r="G135" s="111"/>
    </row>
    <row r="136" customFormat="false" ht="12.75" hidden="false" customHeight="false" outlineLevel="0" collapsed="false">
      <c r="C136" s="0" t="str">
        <f aca="false">D136&amp;"-"&amp;F136</f>
        <v>271-HQ-Not invoiced revenue-_-_-_-_</v>
      </c>
      <c r="D136" s="109" t="n">
        <v>271</v>
      </c>
      <c r="E136" s="115" t="s">
        <v>449</v>
      </c>
      <c r="F136" s="110" t="s">
        <v>450</v>
      </c>
      <c r="G136" s="111"/>
    </row>
    <row r="137" customFormat="false" ht="12.75" hidden="false" customHeight="false" outlineLevel="0" collapsed="false">
      <c r="C137" s="0" t="str">
        <f aca="false">D137&amp;"-"&amp;F137</f>
        <v>284-HQ-Trade Discounts-_-_-_-_</v>
      </c>
      <c r="D137" s="109" t="n">
        <v>284</v>
      </c>
      <c r="E137" s="115" t="s">
        <v>451</v>
      </c>
      <c r="F137" s="110" t="s">
        <v>452</v>
      </c>
      <c r="G137" s="111"/>
    </row>
    <row r="138" customFormat="false" ht="12.75" hidden="false" customHeight="false" outlineLevel="0" collapsed="false">
      <c r="C138" s="0" t="str">
        <f aca="false">D138&amp;"-"&amp;F138</f>
        <v>240-HQ-Payment discount expense-_-_-_-_</v>
      </c>
      <c r="D138" s="109" t="n">
        <v>240</v>
      </c>
      <c r="E138" s="115" t="s">
        <v>453</v>
      </c>
      <c r="F138" s="110" t="s">
        <v>454</v>
      </c>
      <c r="G138" s="111"/>
    </row>
    <row r="139" customFormat="false" ht="12.75" hidden="false" customHeight="false" outlineLevel="0" collapsed="false">
      <c r="C139" s="0" t="str">
        <f aca="false">D139&amp;"-"&amp;F139</f>
        <v>233-HQ-Product CoGs-_-_-_-_</v>
      </c>
      <c r="D139" s="109" t="n">
        <v>233</v>
      </c>
      <c r="E139" s="115" t="s">
        <v>455</v>
      </c>
      <c r="F139" s="110" t="s">
        <v>456</v>
      </c>
      <c r="G139" s="111"/>
    </row>
    <row r="140" customFormat="false" ht="12.75" hidden="false" customHeight="false" outlineLevel="0" collapsed="false">
      <c r="C140" s="0" t="str">
        <f aca="false">D140&amp;"-"&amp;F140</f>
        <v>230-HQ-Merchandise Purchases-_-_-_-_</v>
      </c>
      <c r="D140" s="109" t="n">
        <v>230</v>
      </c>
      <c r="E140" s="115" t="s">
        <v>457</v>
      </c>
      <c r="F140" s="110" t="s">
        <v>458</v>
      </c>
      <c r="G140" s="111"/>
    </row>
    <row r="141" customFormat="false" ht="12.75" hidden="false" customHeight="false" outlineLevel="0" collapsed="false">
      <c r="C141" s="0" t="str">
        <f aca="false">D141&amp;"-"&amp;F141</f>
        <v>297-HQ-Commissions Paid-_-_-_-_</v>
      </c>
      <c r="D141" s="109" t="n">
        <v>297</v>
      </c>
      <c r="E141" s="115" t="s">
        <v>459</v>
      </c>
      <c r="F141" s="110" t="s">
        <v>460</v>
      </c>
      <c r="G141" s="111"/>
    </row>
    <row r="142" customFormat="false" ht="12.75" hidden="false" customHeight="false" outlineLevel="0" collapsed="false">
      <c r="C142" s="0" t="str">
        <f aca="false">D142&amp;"-"&amp;F142</f>
        <v>227-HQ-Inventory Shrinkage-_-_-_-_</v>
      </c>
      <c r="D142" s="109" t="n">
        <v>227</v>
      </c>
      <c r="E142" s="115" t="s">
        <v>461</v>
      </c>
      <c r="F142" s="110" t="s">
        <v>462</v>
      </c>
      <c r="G142" s="111"/>
    </row>
    <row r="143" customFormat="false" ht="12.75" hidden="false" customHeight="false" outlineLevel="0" collapsed="false">
      <c r="C143" s="0" t="str">
        <f aca="false">D143&amp;"-"&amp;F143</f>
        <v>285-HQ-Inventory Adjustment-_-_-_-_</v>
      </c>
      <c r="D143" s="109" t="n">
        <v>285</v>
      </c>
      <c r="E143" s="115" t="s">
        <v>463</v>
      </c>
      <c r="F143" s="110" t="s">
        <v>464</v>
      </c>
      <c r="G143" s="111"/>
    </row>
    <row r="144" customFormat="false" ht="12.75" hidden="false" customHeight="false" outlineLevel="0" collapsed="false">
      <c r="C144" s="0" t="str">
        <f aca="false">D144&amp;"-"&amp;F144</f>
        <v>228-HQ-Inventory Revaluation-_-_-_-_</v>
      </c>
      <c r="D144" s="109" t="n">
        <v>228</v>
      </c>
      <c r="E144" s="115" t="s">
        <v>465</v>
      </c>
      <c r="F144" s="110" t="s">
        <v>466</v>
      </c>
      <c r="G144" s="111"/>
    </row>
    <row r="145" customFormat="false" ht="12.75" hidden="false" customHeight="false" outlineLevel="0" collapsed="false">
      <c r="C145" s="0" t="str">
        <f aca="false">D145&amp;"-"&amp;F145</f>
        <v>282-HQ-Invoice price variance-_-_-_-_</v>
      </c>
      <c r="D145" s="109" t="n">
        <v>282</v>
      </c>
      <c r="E145" s="115" t="s">
        <v>467</v>
      </c>
      <c r="F145" s="110" t="s">
        <v>468</v>
      </c>
      <c r="G145" s="111"/>
    </row>
    <row r="146" customFormat="false" ht="12.75" hidden="false" customHeight="false" outlineLevel="0" collapsed="false">
      <c r="C146" s="0" t="str">
        <f aca="false">D146&amp;"-"&amp;F146</f>
        <v>232-HQ-Purchase price variance-_-_-_-_</v>
      </c>
      <c r="D146" s="109" t="n">
        <v>232</v>
      </c>
      <c r="E146" s="115" t="s">
        <v>469</v>
      </c>
      <c r="F146" s="110" t="s">
        <v>470</v>
      </c>
      <c r="G146" s="111"/>
    </row>
    <row r="147" customFormat="false" ht="12.75" hidden="false" customHeight="false" outlineLevel="0" collapsed="false">
      <c r="C147" s="0" t="str">
        <f aca="false">D147&amp;"-"&amp;F147</f>
        <v>291-HQ-Purchase price variance Offset-_-_-_-_</v>
      </c>
      <c r="D147" s="109" t="n">
        <v>291</v>
      </c>
      <c r="E147" s="115" t="s">
        <v>471</v>
      </c>
      <c r="F147" s="110" t="s">
        <v>472</v>
      </c>
      <c r="G147" s="111"/>
    </row>
    <row r="148" customFormat="false" ht="12.75" hidden="false" customHeight="false" outlineLevel="0" collapsed="false">
      <c r="C148" s="0" t="str">
        <f aca="false">D148&amp;"-"&amp;F148</f>
        <v>283-HQ-Trade discounts received-_-_-_-_</v>
      </c>
      <c r="D148" s="109" t="n">
        <v>283</v>
      </c>
      <c r="E148" s="115" t="s">
        <v>473</v>
      </c>
      <c r="F148" s="110" t="s">
        <v>474</v>
      </c>
      <c r="G148" s="111"/>
    </row>
    <row r="149" customFormat="false" ht="12.75" hidden="false" customHeight="false" outlineLevel="0" collapsed="false">
      <c r="C149" s="0" t="str">
        <f aca="false">D149&amp;"-"&amp;F149</f>
        <v>241-HQ-Payment discount revenue-_-_-_-_</v>
      </c>
      <c r="D149" s="109" t="n">
        <v>241</v>
      </c>
      <c r="E149" s="115" t="s">
        <v>475</v>
      </c>
      <c r="F149" s="110" t="s">
        <v>476</v>
      </c>
      <c r="G149" s="111"/>
    </row>
    <row r="150" customFormat="false" ht="12.75" hidden="false" customHeight="false" outlineLevel="0" collapsed="false">
      <c r="C150" s="0" t="str">
        <f aca="false">D150&amp;"-"&amp;F150</f>
        <v>1000004-HQ-Web Hosting-_-_-_-_</v>
      </c>
      <c r="D150" s="109" t="n">
        <v>1000004</v>
      </c>
      <c r="E150" s="115" t="s">
        <v>477</v>
      </c>
      <c r="F150" s="110" t="s">
        <v>478</v>
      </c>
      <c r="G150" s="111"/>
    </row>
    <row r="151" customFormat="false" ht="12.75" hidden="false" customHeight="false" outlineLevel="0" collapsed="false">
      <c r="C151" s="0" t="str">
        <f aca="false">D151&amp;"-"&amp;F151</f>
        <v>1000031-Store-Building Depreciation-_-_-_-_</v>
      </c>
      <c r="D151" s="109" t="n">
        <v>1000031</v>
      </c>
      <c r="E151" s="115" t="s">
        <v>479</v>
      </c>
      <c r="F151" s="110" t="s">
        <v>480</v>
      </c>
      <c r="G151" s="111"/>
    </row>
    <row r="152" customFormat="false" ht="12.75" hidden="false" customHeight="false" outlineLevel="0" collapsed="false">
      <c r="C152" s="0" t="str">
        <f aca="false">D152&amp;"-"&amp;F152</f>
        <v>1000032-Store-Land Improvement Depreciation-_-_-_-_</v>
      </c>
      <c r="D152" s="109" t="n">
        <v>1000032</v>
      </c>
      <c r="E152" s="115" t="s">
        <v>481</v>
      </c>
      <c r="F152" s="110" t="s">
        <v>482</v>
      </c>
      <c r="G152" s="111"/>
    </row>
    <row r="153" customFormat="false" ht="12.75" hidden="false" customHeight="false" outlineLevel="0" collapsed="false">
      <c r="C153" s="0" t="str">
        <f aca="false">D153&amp;"-"&amp;F153</f>
        <v>1000033-Store-Building Improvement Depreciation-_-_-_-_</v>
      </c>
      <c r="D153" s="109" t="n">
        <v>1000033</v>
      </c>
      <c r="E153" s="115" t="s">
        <v>483</v>
      </c>
      <c r="F153" s="110" t="s">
        <v>484</v>
      </c>
      <c r="G153" s="111"/>
    </row>
    <row r="154" customFormat="false" ht="12.75" hidden="false" customHeight="false" outlineLevel="0" collapsed="false">
      <c r="C154" s="0" t="str">
        <f aca="false">D154&amp;"-"&amp;F154</f>
        <v>1000034-Store-Leasehold Improvement Depreciation-_-_-_-_</v>
      </c>
      <c r="D154" s="109" t="n">
        <v>1000034</v>
      </c>
      <c r="E154" s="115" t="s">
        <v>485</v>
      </c>
      <c r="F154" s="110" t="s">
        <v>486</v>
      </c>
      <c r="G154" s="111"/>
    </row>
    <row r="155" customFormat="false" ht="12.75" hidden="false" customHeight="false" outlineLevel="0" collapsed="false">
      <c r="C155" s="0" t="str">
        <f aca="false">D155&amp;"-"&amp;F155</f>
        <v>1000035-Store-Furniture Depreciation-_-_-_-_</v>
      </c>
      <c r="D155" s="109" t="n">
        <v>1000035</v>
      </c>
      <c r="E155" s="115" t="s">
        <v>487</v>
      </c>
      <c r="F155" s="110" t="s">
        <v>488</v>
      </c>
      <c r="G155" s="111"/>
    </row>
    <row r="156" customFormat="false" ht="12.75" hidden="false" customHeight="false" outlineLevel="0" collapsed="false">
      <c r="C156" s="0" t="str">
        <f aca="false">D156&amp;"-"&amp;F156</f>
        <v>1000041-HQ-Furniture Depreciation-_-_-_-_</v>
      </c>
      <c r="D156" s="109" t="n">
        <v>1000041</v>
      </c>
      <c r="E156" s="115" t="s">
        <v>487</v>
      </c>
      <c r="F156" s="110" t="s">
        <v>489</v>
      </c>
      <c r="G156" s="111"/>
    </row>
    <row r="157" customFormat="false" ht="12.75" hidden="false" customHeight="false" outlineLevel="0" collapsed="false">
      <c r="C157" s="0" t="str">
        <f aca="false">D157&amp;"-"&amp;F157</f>
        <v>1000036-Store-Fixtures Depreciation-_-_-_-_</v>
      </c>
      <c r="D157" s="109" t="n">
        <v>1000036</v>
      </c>
      <c r="E157" s="115" t="s">
        <v>490</v>
      </c>
      <c r="F157" s="110" t="s">
        <v>491</v>
      </c>
      <c r="G157" s="111"/>
    </row>
    <row r="158" customFormat="false" ht="12.75" hidden="false" customHeight="false" outlineLevel="0" collapsed="false">
      <c r="C158" s="0" t="str">
        <f aca="false">D158&amp;"-"&amp;F158</f>
        <v>1000042-HQ-Fixtures Depreciation-_-_-_-_</v>
      </c>
      <c r="D158" s="109" t="n">
        <v>1000042</v>
      </c>
      <c r="E158" s="115" t="s">
        <v>490</v>
      </c>
      <c r="F158" s="110" t="s">
        <v>492</v>
      </c>
      <c r="G158" s="111"/>
    </row>
    <row r="159" customFormat="false" ht="12.75" hidden="false" customHeight="false" outlineLevel="0" collapsed="false">
      <c r="C159" s="0" t="str">
        <f aca="false">D159&amp;"-"&amp;F159</f>
        <v>1000043-HQ-Equipment Depreciation-_-_-_-_</v>
      </c>
      <c r="D159" s="109" t="n">
        <v>1000043</v>
      </c>
      <c r="E159" s="115" t="s">
        <v>493</v>
      </c>
      <c r="F159" s="110" t="s">
        <v>494</v>
      </c>
      <c r="G159" s="111"/>
    </row>
    <row r="160" customFormat="false" ht="12.75" hidden="false" customHeight="false" outlineLevel="0" collapsed="false">
      <c r="C160" s="0" t="str">
        <f aca="false">D160&amp;"-"&amp;F160</f>
        <v>1000037-Store-Equipment Depreciation-_-_-_-_</v>
      </c>
      <c r="D160" s="109" t="n">
        <v>1000037</v>
      </c>
      <c r="E160" s="115" t="s">
        <v>493</v>
      </c>
      <c r="F160" s="110" t="s">
        <v>495</v>
      </c>
      <c r="G160" s="111"/>
    </row>
    <row r="161" customFormat="false" ht="12.75" hidden="false" customHeight="false" outlineLevel="0" collapsed="false">
      <c r="C161" s="0" t="str">
        <f aca="false">D161&amp;"-"&amp;F161</f>
        <v>1000044-HQ-Vehicles Depreciation-_-_-_-_</v>
      </c>
      <c r="D161" s="109" t="n">
        <v>1000044</v>
      </c>
      <c r="E161" s="115" t="s">
        <v>496</v>
      </c>
      <c r="F161" s="110" t="s">
        <v>497</v>
      </c>
      <c r="G161" s="111"/>
    </row>
    <row r="162" customFormat="false" ht="12.75" hidden="false" customHeight="false" outlineLevel="0" collapsed="false">
      <c r="C162" s="0" t="str">
        <f aca="false">D162&amp;"-"&amp;F162</f>
        <v>1000038-Store-Vehicles Depreciation-_-_-_-_</v>
      </c>
      <c r="D162" s="109" t="n">
        <v>1000038</v>
      </c>
      <c r="E162" s="115" t="s">
        <v>496</v>
      </c>
      <c r="F162" s="110" t="s">
        <v>498</v>
      </c>
      <c r="G162" s="111"/>
    </row>
    <row r="163" customFormat="false" ht="12.75" hidden="false" customHeight="false" outlineLevel="0" collapsed="false">
      <c r="C163" s="0" t="str">
        <f aca="false">D163&amp;"-"&amp;F163</f>
        <v>1000039-Store-Data Processing Equipment Depreciation-_-_-_-_</v>
      </c>
      <c r="D163" s="109" t="n">
        <v>1000039</v>
      </c>
      <c r="E163" s="115" t="s">
        <v>499</v>
      </c>
      <c r="F163" s="110" t="s">
        <v>500</v>
      </c>
      <c r="G163" s="111"/>
    </row>
    <row r="164" customFormat="false" ht="12.75" hidden="false" customHeight="false" outlineLevel="0" collapsed="false">
      <c r="C164" s="0" t="str">
        <f aca="false">D164&amp;"-"&amp;F164</f>
        <v>1000002-HQ-Data Processing Equipment Depreciation-_-_-_-_</v>
      </c>
      <c r="D164" s="109" t="n">
        <v>1000002</v>
      </c>
      <c r="E164" s="115" t="s">
        <v>499</v>
      </c>
      <c r="F164" s="110" t="s">
        <v>501</v>
      </c>
      <c r="G164" s="111"/>
    </row>
    <row r="165" customFormat="false" ht="12.75" hidden="false" customHeight="false" outlineLevel="0" collapsed="false">
      <c r="C165" s="0" t="str">
        <f aca="false">D165&amp;"-"&amp;F165</f>
        <v>1000045-HQ-Software Depreciation-_-_-_-_</v>
      </c>
      <c r="D165" s="109" t="n">
        <v>1000045</v>
      </c>
      <c r="E165" s="115" t="s">
        <v>502</v>
      </c>
      <c r="F165" s="110" t="s">
        <v>503</v>
      </c>
      <c r="G165" s="111"/>
    </row>
    <row r="166" customFormat="false" ht="12.75" hidden="false" customHeight="false" outlineLevel="0" collapsed="false">
      <c r="C166" s="0" t="str">
        <f aca="false">D166&amp;"-"&amp;F166</f>
        <v>1000040-Store-Software Depreciation-_-_-_-_</v>
      </c>
      <c r="D166" s="109" t="n">
        <v>1000040</v>
      </c>
      <c r="E166" s="115" t="s">
        <v>502</v>
      </c>
      <c r="F166" s="110" t="s">
        <v>504</v>
      </c>
      <c r="G166" s="111"/>
    </row>
    <row r="167" customFormat="false" ht="12.75" hidden="false" customHeight="false" outlineLevel="0" collapsed="false">
      <c r="C167" s="0" t="str">
        <f aca="false">D167&amp;"-"&amp;F167</f>
        <v>249-HQ-Employee expense-_-_-_-_</v>
      </c>
      <c r="D167" s="109" t="n">
        <v>249</v>
      </c>
      <c r="E167" s="115" t="s">
        <v>505</v>
      </c>
      <c r="F167" s="110" t="s">
        <v>506</v>
      </c>
      <c r="G167" s="111"/>
    </row>
    <row r="168" customFormat="false" ht="12.75" hidden="false" customHeight="false" outlineLevel="0" collapsed="false">
      <c r="C168" s="0" t="str">
        <f aca="false">D168&amp;"-"&amp;F168</f>
        <v>259-HQ-Bank Service Charges-_-_-_-_</v>
      </c>
      <c r="D168" s="109" t="n">
        <v>259</v>
      </c>
      <c r="E168" s="115" t="s">
        <v>507</v>
      </c>
      <c r="F168" s="110" t="s">
        <v>508</v>
      </c>
      <c r="G168" s="111"/>
    </row>
    <row r="169" customFormat="false" ht="12.75" hidden="false" customHeight="false" outlineLevel="0" collapsed="false">
      <c r="C169" s="0" t="str">
        <f aca="false">D169&amp;"-"&amp;F169</f>
        <v>252-HQ-Tax expense-_-_-_-_</v>
      </c>
      <c r="D169" s="109" t="n">
        <v>252</v>
      </c>
      <c r="E169" s="115" t="s">
        <v>509</v>
      </c>
      <c r="F169" s="110" t="s">
        <v>510</v>
      </c>
      <c r="G169" s="111"/>
    </row>
    <row r="170" customFormat="false" ht="12.75" hidden="false" customHeight="false" outlineLevel="0" collapsed="false">
      <c r="C170" s="0" t="str">
        <f aca="false">D170&amp;"-"&amp;F170</f>
        <v>242-HQ-Bad Debts Write-off-_-_-_-_</v>
      </c>
      <c r="D170" s="109" t="n">
        <v>242</v>
      </c>
      <c r="E170" s="115" t="s">
        <v>511</v>
      </c>
      <c r="F170" s="110" t="s">
        <v>512</v>
      </c>
      <c r="G170" s="111"/>
    </row>
    <row r="171" customFormat="false" ht="12.75" hidden="false" customHeight="false" outlineLevel="0" collapsed="false">
      <c r="C171" s="0" t="str">
        <f aca="false">D171&amp;"-"&amp;F171</f>
        <v>274-HQ-Petty Cash Over/Short-_-_-_-_</v>
      </c>
      <c r="D171" s="109" t="n">
        <v>274</v>
      </c>
      <c r="E171" s="115" t="s">
        <v>513</v>
      </c>
      <c r="F171" s="110" t="s">
        <v>514</v>
      </c>
      <c r="G171" s="111"/>
    </row>
    <row r="172" customFormat="false" ht="12.75" hidden="false" customHeight="false" outlineLevel="0" collapsed="false">
      <c r="C172" s="0" t="str">
        <f aca="false">D172&amp;"-"&amp;F172</f>
        <v>295-Store-Petty Cash Over/Short-_-_-_-_</v>
      </c>
      <c r="D172" s="109" t="n">
        <v>295</v>
      </c>
      <c r="E172" s="115" t="s">
        <v>513</v>
      </c>
      <c r="F172" s="110" t="s">
        <v>515</v>
      </c>
      <c r="G172" s="111"/>
    </row>
    <row r="173" customFormat="false" ht="12.75" hidden="false" customHeight="false" outlineLevel="0" collapsed="false">
      <c r="C173" s="0" t="str">
        <f aca="false">D173&amp;"-"&amp;F173</f>
        <v>219-HQ-Suspense balancing-_-_-_-_</v>
      </c>
      <c r="D173" s="109" t="n">
        <v>219</v>
      </c>
      <c r="E173" s="115" t="s">
        <v>516</v>
      </c>
      <c r="F173" s="110" t="s">
        <v>517</v>
      </c>
      <c r="G173" s="111"/>
    </row>
    <row r="174" customFormat="false" ht="12.75" hidden="false" customHeight="false" outlineLevel="0" collapsed="false">
      <c r="C174" s="0" t="str">
        <f aca="false">D174&amp;"-"&amp;F174</f>
        <v>220-HQ-Suspense error-_-_-_-_</v>
      </c>
      <c r="D174" s="109" t="n">
        <v>220</v>
      </c>
      <c r="E174" s="115" t="s">
        <v>518</v>
      </c>
      <c r="F174" s="110" t="s">
        <v>519</v>
      </c>
      <c r="G174" s="111"/>
    </row>
    <row r="175" customFormat="false" ht="12.75" hidden="false" customHeight="false" outlineLevel="0" collapsed="false">
      <c r="C175" s="0" t="str">
        <f aca="false">D175&amp;"-"&amp;F175</f>
        <v>275-HQ-Cash book expense-_-_-_-_</v>
      </c>
      <c r="D175" s="109" t="n">
        <v>275</v>
      </c>
      <c r="E175" s="115" t="s">
        <v>520</v>
      </c>
      <c r="F175" s="110" t="s">
        <v>521</v>
      </c>
      <c r="G175" s="111"/>
    </row>
    <row r="176" customFormat="false" ht="12.75" hidden="false" customHeight="false" outlineLevel="0" collapsed="false">
      <c r="C176" s="0" t="str">
        <f aca="false">D176&amp;"-"&amp;F176</f>
        <v>294-Store-Cash book expense-_-_-_-_</v>
      </c>
      <c r="D176" s="109" t="n">
        <v>294</v>
      </c>
      <c r="E176" s="115" t="s">
        <v>520</v>
      </c>
      <c r="F176" s="110" t="s">
        <v>522</v>
      </c>
      <c r="G176" s="111"/>
    </row>
    <row r="177" customFormat="false" ht="12.75" hidden="false" customHeight="false" outlineLevel="0" collapsed="false">
      <c r="C177" s="0" t="str">
        <f aca="false">D177&amp;"-"&amp;F177</f>
        <v>276-HQ-Cash book receipts-_-_-_-_</v>
      </c>
      <c r="D177" s="109" t="n">
        <v>276</v>
      </c>
      <c r="E177" s="115" t="s">
        <v>523</v>
      </c>
      <c r="F177" s="110" t="s">
        <v>524</v>
      </c>
      <c r="G177" s="111"/>
    </row>
    <row r="178" customFormat="false" ht="12.75" hidden="false" customHeight="false" outlineLevel="0" collapsed="false">
      <c r="C178" s="0" t="str">
        <f aca="false">D178&amp;"-"&amp;F178</f>
        <v>296-Store-Cash book receipts-_-_-_-_</v>
      </c>
      <c r="D178" s="109" t="n">
        <v>296</v>
      </c>
      <c r="E178" s="115" t="s">
        <v>523</v>
      </c>
      <c r="F178" s="110" t="s">
        <v>525</v>
      </c>
      <c r="G178" s="111"/>
    </row>
    <row r="179" customFormat="false" ht="12.75" hidden="false" customHeight="false" outlineLevel="0" collapsed="false">
      <c r="C179" s="0" t="str">
        <f aca="false">D179&amp;"-"&amp;F179</f>
        <v>267-HQ-Charge expense-_-_-_-_</v>
      </c>
      <c r="D179" s="109" t="n">
        <v>267</v>
      </c>
      <c r="E179" s="115" t="s">
        <v>526</v>
      </c>
      <c r="F179" s="110" t="s">
        <v>527</v>
      </c>
      <c r="G179" s="111"/>
    </row>
    <row r="180" customFormat="false" ht="12.75" hidden="false" customHeight="false" outlineLevel="0" collapsed="false">
      <c r="C180" s="0" t="str">
        <f aca="false">D180&amp;"-"&amp;F180</f>
        <v>268-HQ-Charge revenue-_-_-_-_</v>
      </c>
      <c r="D180" s="109" t="n">
        <v>268</v>
      </c>
      <c r="E180" s="115" t="s">
        <v>528</v>
      </c>
      <c r="F180" s="110" t="s">
        <v>529</v>
      </c>
      <c r="G180" s="111"/>
    </row>
    <row r="181" customFormat="false" ht="12.75" hidden="false" customHeight="false" outlineLevel="0" collapsed="false">
      <c r="C181" s="0" t="str">
        <f aca="false">D181&amp;"-"&amp;F181</f>
        <v>260-HQ-Interest Income-_-_-_-_</v>
      </c>
      <c r="D181" s="109" t="n">
        <v>260</v>
      </c>
      <c r="E181" s="115" t="s">
        <v>530</v>
      </c>
      <c r="F181" s="110" t="s">
        <v>531</v>
      </c>
      <c r="G181" s="111"/>
    </row>
    <row r="182" customFormat="false" ht="12.75" hidden="false" customHeight="false" outlineLevel="0" collapsed="false">
      <c r="C182" s="0" t="str">
        <f aca="false">D182&amp;"-"&amp;F182</f>
        <v>265-HQ-Bank revaluation gain-_-_-_-_</v>
      </c>
      <c r="D182" s="109" t="n">
        <v>265</v>
      </c>
      <c r="E182" s="115" t="s">
        <v>532</v>
      </c>
      <c r="F182" s="110" t="s">
        <v>533</v>
      </c>
      <c r="G182" s="111"/>
    </row>
    <row r="183" customFormat="false" ht="12.75" hidden="false" customHeight="false" outlineLevel="0" collapsed="false">
      <c r="C183" s="0" t="str">
        <f aca="false">D183&amp;"-"&amp;F183</f>
        <v>263-HQ-Bank settlement gain-_-_-_-_</v>
      </c>
      <c r="D183" s="109" t="n">
        <v>263</v>
      </c>
      <c r="E183" s="115" t="s">
        <v>534</v>
      </c>
      <c r="F183" s="110" t="s">
        <v>535</v>
      </c>
      <c r="G183" s="111"/>
    </row>
    <row r="184" customFormat="false" ht="12.75" hidden="false" customHeight="false" outlineLevel="0" collapsed="false">
      <c r="C184" s="0" t="str">
        <f aca="false">D184&amp;"-"&amp;F184</f>
        <v>243-HQ-Unrealized gain-_-_-_-_</v>
      </c>
      <c r="D184" s="109" t="n">
        <v>243</v>
      </c>
      <c r="E184" s="115" t="s">
        <v>536</v>
      </c>
      <c r="F184" s="110" t="s">
        <v>537</v>
      </c>
      <c r="G184" s="111"/>
    </row>
    <row r="185" customFormat="false" ht="12.75" hidden="false" customHeight="false" outlineLevel="0" collapsed="false">
      <c r="C185" s="0" t="str">
        <f aca="false">D185&amp;"-"&amp;F185</f>
        <v>245-HQ-Realized gain-_-_-_-_</v>
      </c>
      <c r="D185" s="109" t="n">
        <v>245</v>
      </c>
      <c r="E185" s="115" t="s">
        <v>538</v>
      </c>
      <c r="F185" s="110" t="s">
        <v>539</v>
      </c>
      <c r="G185" s="111"/>
    </row>
    <row r="186" customFormat="false" ht="12.75" hidden="false" customHeight="false" outlineLevel="0" collapsed="false">
      <c r="C186" s="0" t="str">
        <f aca="false">D186&amp;"-"&amp;F186</f>
        <v>261-HQ-Interest Expense-_-_-_-_</v>
      </c>
      <c r="D186" s="109" t="n">
        <v>261</v>
      </c>
      <c r="E186" s="115" t="s">
        <v>540</v>
      </c>
      <c r="F186" s="110" t="s">
        <v>541</v>
      </c>
      <c r="G186" s="111"/>
    </row>
    <row r="187" customFormat="false" ht="12.75" hidden="false" customHeight="false" outlineLevel="0" collapsed="false">
      <c r="C187" s="0" t="str">
        <f aca="false">D187&amp;"-"&amp;F187</f>
        <v>266-HQ-Bank revaluation loss-_-_-_-_</v>
      </c>
      <c r="D187" s="109" t="n">
        <v>266</v>
      </c>
      <c r="E187" s="115" t="s">
        <v>542</v>
      </c>
      <c r="F187" s="110" t="s">
        <v>543</v>
      </c>
      <c r="G187" s="111"/>
    </row>
    <row r="188" customFormat="false" ht="12.75" hidden="false" customHeight="false" outlineLevel="0" collapsed="false">
      <c r="C188" s="0" t="str">
        <f aca="false">D188&amp;"-"&amp;F188</f>
        <v>264-HQ-Bank settlement loss-_-_-_-_</v>
      </c>
      <c r="D188" s="109" t="n">
        <v>264</v>
      </c>
      <c r="E188" s="115" t="s">
        <v>544</v>
      </c>
      <c r="F188" s="110" t="s">
        <v>545</v>
      </c>
      <c r="G188" s="111"/>
    </row>
    <row r="189" customFormat="false" ht="12.75" hidden="false" customHeight="false" outlineLevel="0" collapsed="false">
      <c r="C189" s="0" t="str">
        <f aca="false">D189&amp;"-"&amp;F189</f>
        <v>244-HQ-Unrealized loss-_-_-_-_</v>
      </c>
      <c r="D189" s="109" t="n">
        <v>244</v>
      </c>
      <c r="E189" s="115" t="s">
        <v>546</v>
      </c>
      <c r="F189" s="110" t="s">
        <v>547</v>
      </c>
      <c r="G189" s="111"/>
    </row>
    <row r="190" customFormat="false" ht="12.75" hidden="false" customHeight="false" outlineLevel="0" collapsed="false">
      <c r="C190" s="0" t="str">
        <f aca="false">D190&amp;"-"&amp;F190</f>
        <v>246-HQ-Realized loss-_-_-_-_</v>
      </c>
      <c r="D190" s="109" t="n">
        <v>246</v>
      </c>
      <c r="E190" s="115" t="s">
        <v>548</v>
      </c>
      <c r="F190" s="110" t="s">
        <v>549</v>
      </c>
      <c r="G190" s="111"/>
    </row>
    <row r="191" customFormat="false" ht="12.75" hidden="false" customHeight="false" outlineLevel="0" collapsed="false">
      <c r="C191" s="0" t="str">
        <f aca="false">D191&amp;"-"&amp;F191</f>
        <v>221-HQ-Currency balancing-_-_-_-_</v>
      </c>
      <c r="D191" s="109" t="n">
        <v>221</v>
      </c>
      <c r="E191" s="115" t="s">
        <v>550</v>
      </c>
      <c r="F191" s="110" t="s">
        <v>551</v>
      </c>
      <c r="G191" s="111"/>
    </row>
    <row r="192" customFormat="false" ht="12.75" hidden="false" customHeight="false" outlineLevel="0" collapsed="false">
      <c r="C192" s="0" t="str">
        <f aca="false">D192&amp;"-"&amp;F192</f>
        <v>1000003-HQ-Fixes Asset Sale Loss-_-_-_-_</v>
      </c>
      <c r="D192" s="109" t="n">
        <v>1000003</v>
      </c>
      <c r="E192" s="115" t="s">
        <v>552</v>
      </c>
      <c r="F192" s="110" t="s">
        <v>553</v>
      </c>
      <c r="G192" s="111"/>
    </row>
    <row r="193" customFormat="false" ht="12.75" hidden="false" customHeight="false" outlineLevel="0" collapsed="false">
      <c r="C193" s="0" t="str">
        <f aca="false">D193&amp;"-"&amp;F193</f>
        <v>223-HQ-Income Summary-_-_-_-_</v>
      </c>
      <c r="D193" s="109" t="n">
        <v>223</v>
      </c>
      <c r="E193" s="115" t="s">
        <v>554</v>
      </c>
      <c r="F193" s="110" t="s">
        <v>555</v>
      </c>
      <c r="G193" s="111"/>
    </row>
    <row r="194" customFormat="false" ht="12.75" hidden="false" customHeight="false" outlineLevel="0" collapsed="false">
      <c r="D194" s="116" t="s">
        <v>351</v>
      </c>
      <c r="E194" s="117"/>
      <c r="F194" s="113"/>
      <c r="G194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6T09:20:08Z</dcterms:created>
  <dc:creator>Rob</dc:creator>
  <dc:description/>
  <dc:language>en-US</dc:language>
  <cp:lastModifiedBy>r</cp:lastModifiedBy>
  <cp:lastPrinted>2005-11-02T15:56:43Z</cp:lastPrinted>
  <dcterms:modified xsi:type="dcterms:W3CDTF">2005-09-26T02:47:54Z</dcterms:modified>
  <cp:revision>1</cp:revision>
  <dc:subject/>
  <dc:title/>
</cp:coreProperties>
</file>