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37453264"/>
        <c:axId val="32571974"/>
      </c:scatterChart>
      <c:valAx>
        <c:axId val="37453264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1974"/>
        <c:crossesAt val="0"/>
        <c:crossBetween val="midCat"/>
      </c:valAx>
      <c:valAx>
        <c:axId val="3257197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326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9916642"/>
        <c:axId val="73908090"/>
      </c:scatterChart>
      <c:valAx>
        <c:axId val="7991664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08090"/>
        <c:crossesAt val="0"/>
        <c:crossBetween val="midCat"/>
      </c:valAx>
      <c:valAx>
        <c:axId val="7390809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166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