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20626162"/>
        <c:axId val="39275275"/>
      </c:areaChart>
      <c:catAx>
        <c:axId val="20626162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75"/>
        <c:crossesAt val="0"/>
        <c:auto val="1"/>
        <c:lblAlgn val="ctr"/>
        <c:lblOffset val="100"/>
        <c:noMultiLvlLbl val="0"/>
      </c:catAx>
      <c:valAx>
        <c:axId val="3927527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162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44604303"/>
        <c:axId val="80203334"/>
      </c:scatterChart>
      <c:valAx>
        <c:axId val="4460430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34"/>
        <c:crossesAt val="0"/>
        <c:crossBetween val="midCat"/>
        <c:majorUnit val="5"/>
        <c:minorUnit val="5"/>
      </c:valAx>
      <c:valAx>
        <c:axId val="8020333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52164475"/>
        <c:axId val="50067837"/>
      </c:scatterChart>
      <c:valAx>
        <c:axId val="5216447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7837"/>
        <c:crossesAt val="0"/>
        <c:crossBetween val="midCat"/>
        <c:majorUnit val="10"/>
      </c:valAx>
      <c:valAx>
        <c:axId val="50067837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644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26029146"/>
        <c:axId val="76960325"/>
      </c:scatterChart>
      <c:valAx>
        <c:axId val="2602914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325"/>
        <c:crossesAt val="0"/>
        <c:crossBetween val="midCat"/>
        <c:majorUnit val="5"/>
        <c:minorUnit val="5"/>
      </c:valAx>
      <c:valAx>
        <c:axId val="7696032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