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64113236"/>
        <c:axId val="4626637"/>
      </c:scatterChart>
      <c:valAx>
        <c:axId val="6411323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37"/>
        <c:crossesAt val="0"/>
        <c:crossBetween val="midCat"/>
        <c:majorUnit val="10"/>
        <c:minorUnit val="5"/>
      </c:valAx>
      <c:valAx>
        <c:axId val="462663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2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73784100"/>
        <c:axId val="22732710"/>
      </c:scatterChart>
      <c:valAx>
        <c:axId val="7378410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710"/>
        <c:crossesAt val="0"/>
        <c:crossBetween val="midCat"/>
        <c:majorUnit val="10"/>
        <c:minorUnit val="5"/>
      </c:valAx>
      <c:valAx>
        <c:axId val="2273271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1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90202041"/>
        <c:axId val="61891879"/>
      </c:scatterChart>
      <c:valAx>
        <c:axId val="9020204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879"/>
        <c:crossesAt val="0"/>
        <c:crossBetween val="midCat"/>
        <c:majorUnit val="10"/>
        <c:minorUnit val="5"/>
      </c:valAx>
      <c:valAx>
        <c:axId val="6189187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0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97673203"/>
        <c:axId val="85058266"/>
      </c:scatterChart>
      <c:valAx>
        <c:axId val="9767320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266"/>
        <c:crossesAt val="0"/>
        <c:crossBetween val="midCat"/>
        <c:majorUnit val="10"/>
        <c:minorUnit val="5"/>
      </c:valAx>
      <c:valAx>
        <c:axId val="8505826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2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59020518"/>
        <c:axId val="13087855"/>
      </c:scatterChart>
      <c:valAx>
        <c:axId val="5902051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855"/>
        <c:crossesAt val="0"/>
        <c:crossBetween val="midCat"/>
        <c:majorUnit val="10"/>
      </c:valAx>
      <c:valAx>
        <c:axId val="13087855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5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