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0872643"/>
        <c:axId val="53128558"/>
      </c:scatterChart>
      <c:valAx>
        <c:axId val="80872643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8558"/>
        <c:crossesAt val="0"/>
        <c:crossBetween val="midCat"/>
      </c:valAx>
      <c:valAx>
        <c:axId val="5312855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26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482389"/>
        <c:axId val="38650340"/>
      </c:scatterChart>
      <c:valAx>
        <c:axId val="48238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50340"/>
        <c:crossesAt val="0"/>
        <c:crossBetween val="midCat"/>
      </c:valAx>
      <c:valAx>
        <c:axId val="3865034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3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