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92985"/>
        <c:axId val="12361423"/>
      </c:scatterChart>
      <c:valAx>
        <c:axId val="4309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23"/>
        <c:crossesAt val="0"/>
        <c:crossBetween val="midCat"/>
      </c:valAx>
      <c:valAx>
        <c:axId val="1236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56720"/>
        <c:axId val="44812373"/>
      </c:scatterChart>
      <c:valAx>
        <c:axId val="2835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373"/>
        <c:crossesAt val="0"/>
        <c:crossBetween val="midCat"/>
      </c:valAx>
      <c:valAx>
        <c:axId val="4481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6612"/>
        <c:axId val="15726219"/>
      </c:scatterChart>
      <c:valAx>
        <c:axId val="3206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219"/>
        <c:crossesAt val="0"/>
        <c:crossBetween val="midCat"/>
      </c:valAx>
      <c:valAx>
        <c:axId val="1572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66233"/>
        <c:axId val="13448651"/>
      </c:scatterChart>
      <c:valAx>
        <c:axId val="8256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51"/>
        <c:crossesAt val="0"/>
        <c:crossBetween val="midCat"/>
      </c:valAx>
      <c:valAx>
        <c:axId val="1344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