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60776"/>
        <c:axId val="67287961"/>
      </c:scatterChart>
      <c:valAx>
        <c:axId val="71660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961"/>
        <c:crossesAt val="0"/>
        <c:crossBetween val="midCat"/>
      </c:valAx>
      <c:valAx>
        <c:axId val="67287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37522"/>
        <c:axId val="32104624"/>
      </c:scatterChart>
      <c:valAx>
        <c:axId val="26337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624"/>
        <c:crossesAt val="0"/>
        <c:crossBetween val="midCat"/>
      </c:valAx>
      <c:valAx>
        <c:axId val="32104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