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1392"/>
        <c:axId val="22185173"/>
      </c:scatterChart>
      <c:valAx>
        <c:axId val="5381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173"/>
        <c:crossesAt val="0"/>
        <c:crossBetween val="midCat"/>
      </c:valAx>
      <c:valAx>
        <c:axId val="2218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73573"/>
        <c:axId val="15449005"/>
      </c:scatterChart>
      <c:valAx>
        <c:axId val="6367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05"/>
        <c:crossesAt val="0"/>
        <c:crossBetween val="midCat"/>
      </c:valAx>
      <c:valAx>
        <c:axId val="1544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