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3533025"/>
        <c:axId val="68906533"/>
      </c:scatterChart>
      <c:valAx>
        <c:axId val="835330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906533"/>
        <c:crossesAt val="0"/>
        <c:crossBetween val="midCat"/>
      </c:valAx>
      <c:valAx>
        <c:axId val="689065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5330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