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7720"/>
        <c:axId val="36301499"/>
      </c:scatterChart>
      <c:valAx>
        <c:axId val="7977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499"/>
        <c:crossesAt val="0"/>
        <c:crossBetween val="midCat"/>
      </c:valAx>
      <c:valAx>
        <c:axId val="3630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27517"/>
        <c:axId val="15380249"/>
      </c:scatterChart>
      <c:valAx>
        <c:axId val="6532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49"/>
        <c:crossesAt val="0"/>
        <c:crossBetween val="midCat"/>
      </c:valAx>
      <c:valAx>
        <c:axId val="1538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