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85893"/>
        <c:axId val="99410255"/>
      </c:scatterChart>
      <c:valAx>
        <c:axId val="1948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55"/>
        <c:crossesAt val="0"/>
        <c:crossBetween val="midCat"/>
      </c:valAx>
      <c:valAx>
        <c:axId val="9941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6643"/>
        <c:axId val="24832344"/>
      </c:scatterChart>
      <c:valAx>
        <c:axId val="82026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344"/>
        <c:crossesAt val="0"/>
        <c:crossBetween val="midCat"/>
      </c:valAx>
      <c:valAx>
        <c:axId val="2483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