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03745"/>
        <c:axId val="89081789"/>
      </c:scatterChart>
      <c:valAx>
        <c:axId val="93603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789"/>
        <c:crossesAt val="0"/>
        <c:crossBetween val="midCat"/>
      </c:valAx>
      <c:valAx>
        <c:axId val="8908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97590"/>
        <c:axId val="38977648"/>
      </c:scatterChart>
      <c:valAx>
        <c:axId val="4769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48"/>
        <c:crossesAt val="0"/>
        <c:crossBetween val="midCat"/>
      </c:valAx>
      <c:valAx>
        <c:axId val="3897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