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2113"/>
        <c:axId val="60427185"/>
      </c:scatterChart>
      <c:valAx>
        <c:axId val="1021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185"/>
        <c:crossesAt val="0"/>
        <c:crossBetween val="midCat"/>
      </c:valAx>
      <c:valAx>
        <c:axId val="6042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64175"/>
        <c:axId val="87468588"/>
      </c:scatterChart>
      <c:valAx>
        <c:axId val="9966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588"/>
        <c:crossesAt val="0"/>
        <c:crossBetween val="midCat"/>
      </c:valAx>
      <c:valAx>
        <c:axId val="8746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6359"/>
        <c:axId val="30005041"/>
      </c:scatterChart>
      <c:valAx>
        <c:axId val="2671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041"/>
        <c:crossesAt val="0"/>
        <c:crossBetween val="midCat"/>
      </c:valAx>
      <c:valAx>
        <c:axId val="3000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06658"/>
        <c:axId val="36329470"/>
      </c:scatterChart>
      <c:valAx>
        <c:axId val="9440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470"/>
        <c:crossesAt val="0"/>
        <c:crossBetween val="midCat"/>
      </c:valAx>
      <c:valAx>
        <c:axId val="3632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