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8242"/>
        <c:axId val="65267234"/>
      </c:scatterChart>
      <c:valAx>
        <c:axId val="816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234"/>
        <c:crossesAt val="0"/>
        <c:crossBetween val="midCat"/>
      </c:valAx>
      <c:valAx>
        <c:axId val="6526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70558"/>
        <c:axId val="64372859"/>
      </c:scatterChart>
      <c:valAx>
        <c:axId val="4137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859"/>
        <c:crossesAt val="0"/>
        <c:crossBetween val="midCat"/>
      </c:valAx>
      <c:valAx>
        <c:axId val="6437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81963"/>
        <c:axId val="5961673"/>
      </c:scatterChart>
      <c:valAx>
        <c:axId val="3358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73"/>
        <c:crossesAt val="0"/>
        <c:crossBetween val="midCat"/>
      </c:valAx>
      <c:valAx>
        <c:axId val="596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6292"/>
        <c:axId val="36094096"/>
      </c:scatterChart>
      <c:valAx>
        <c:axId val="2543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096"/>
        <c:crossesAt val="0"/>
        <c:crossBetween val="midCat"/>
      </c:valAx>
      <c:valAx>
        <c:axId val="3609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