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78975"/>
        <c:axId val="39776590"/>
      </c:scatterChart>
      <c:valAx>
        <c:axId val="82878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590"/>
        <c:crossesAt val="0"/>
        <c:crossBetween val="midCat"/>
      </c:valAx>
      <c:valAx>
        <c:axId val="39776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81863"/>
        <c:axId val="57471969"/>
      </c:scatterChart>
      <c:valAx>
        <c:axId val="86481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969"/>
        <c:crossesAt val="0"/>
        <c:crossBetween val="midCat"/>
      </c:valAx>
      <c:valAx>
        <c:axId val="57471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27658"/>
        <c:axId val="52621492"/>
      </c:scatterChart>
      <c:valAx>
        <c:axId val="29127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492"/>
        <c:crossesAt val="0"/>
        <c:crossBetween val="midCat"/>
      </c:valAx>
      <c:valAx>
        <c:axId val="52621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09233"/>
        <c:axId val="86116902"/>
      </c:scatterChart>
      <c:valAx>
        <c:axId val="54409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902"/>
        <c:crossesAt val="0"/>
        <c:crossBetween val="midCat"/>
      </c:valAx>
      <c:valAx>
        <c:axId val="86116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