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36306"/>
        <c:axId val="75064760"/>
      </c:barChart>
      <c:catAx>
        <c:axId val="126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760"/>
        <c:auto val="1"/>
        <c:lblAlgn val="ctr"/>
        <c:lblOffset val="100"/>
        <c:noMultiLvlLbl val="0"/>
      </c:catAx>
      <c:valAx>
        <c:axId val="750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1152"/>
        <c:axId val="36159336"/>
      </c:barChart>
      <c:catAx>
        <c:axId val="22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36"/>
        <c:auto val="1"/>
        <c:lblAlgn val="ctr"/>
        <c:lblOffset val="100"/>
        <c:noMultiLvlLbl val="0"/>
      </c:catAx>
      <c:valAx>
        <c:axId val="361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4269"/>
        <c:axId val="28472957"/>
      </c:barChart>
      <c:catAx>
        <c:axId val="847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57"/>
        <c:auto val="1"/>
        <c:lblAlgn val="ctr"/>
        <c:lblOffset val="100"/>
        <c:noMultiLvlLbl val="0"/>
      </c:catAx>
      <c:valAx>
        <c:axId val="284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8878"/>
        <c:axId val="18422063"/>
      </c:barChart>
      <c:catAx>
        <c:axId val="352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063"/>
        <c:auto val="1"/>
        <c:lblAlgn val="ctr"/>
        <c:lblOffset val="100"/>
        <c:noMultiLvlLbl val="0"/>
      </c:catAx>
      <c:valAx>
        <c:axId val="184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43656"/>
        <c:axId val="39068798"/>
      </c:barChart>
      <c:catAx>
        <c:axId val="9184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798"/>
        <c:auto val="1"/>
        <c:lblAlgn val="ctr"/>
        <c:lblOffset val="100"/>
        <c:noMultiLvlLbl val="0"/>
      </c:catAx>
      <c:valAx>
        <c:axId val="390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12599"/>
        <c:axId val="63319272"/>
      </c:barChart>
      <c:catAx>
        <c:axId val="736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272"/>
        <c:auto val="1"/>
        <c:lblAlgn val="ctr"/>
        <c:lblOffset val="100"/>
        <c:noMultiLvlLbl val="0"/>
      </c:catAx>
      <c:valAx>
        <c:axId val="633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3088"/>
        <c:axId val="39459502"/>
      </c:barChart>
      <c:catAx>
        <c:axId val="888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02"/>
        <c:auto val="1"/>
        <c:lblAlgn val="ctr"/>
        <c:lblOffset val="100"/>
        <c:noMultiLvlLbl val="0"/>
      </c:catAx>
      <c:valAx>
        <c:axId val="394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54797"/>
        <c:axId val="64992412"/>
      </c:barChart>
      <c:catAx>
        <c:axId val="3775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412"/>
        <c:auto val="1"/>
        <c:lblAlgn val="ctr"/>
        <c:lblOffset val="100"/>
        <c:noMultiLvlLbl val="0"/>
      </c:catAx>
      <c:valAx>
        <c:axId val="649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46283"/>
        <c:axId val="13242421"/>
      </c:barChart>
      <c:catAx>
        <c:axId val="252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421"/>
        <c:auto val="1"/>
        <c:lblAlgn val="ctr"/>
        <c:lblOffset val="100"/>
        <c:noMultiLvlLbl val="0"/>
      </c:catAx>
      <c:valAx>
        <c:axId val="132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85600"/>
        <c:axId val="78923751"/>
      </c:barChart>
      <c:catAx>
        <c:axId val="681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51"/>
        <c:auto val="1"/>
        <c:lblAlgn val="ctr"/>
        <c:lblOffset val="100"/>
        <c:noMultiLvlLbl val="0"/>
      </c:catAx>
      <c:valAx>
        <c:axId val="789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9299"/>
        <c:axId val="56192687"/>
      </c:barChart>
      <c:catAx>
        <c:axId val="819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687"/>
        <c:auto val="1"/>
        <c:lblAlgn val="ctr"/>
        <c:lblOffset val="100"/>
        <c:noMultiLvlLbl val="0"/>
      </c:catAx>
      <c:valAx>
        <c:axId val="561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1638"/>
        <c:axId val="94771935"/>
      </c:barChart>
      <c:catAx>
        <c:axId val="875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935"/>
        <c:auto val="1"/>
        <c:lblAlgn val="ctr"/>
        <c:lblOffset val="100"/>
        <c:noMultiLvlLbl val="0"/>
      </c:catAx>
      <c:valAx>
        <c:axId val="947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13137"/>
        <c:axId val="71508180"/>
      </c:barChart>
      <c:catAx>
        <c:axId val="447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80"/>
        <c:auto val="1"/>
        <c:lblAlgn val="ctr"/>
        <c:lblOffset val="100"/>
        <c:noMultiLvlLbl val="0"/>
      </c:catAx>
      <c:valAx>
        <c:axId val="715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67684"/>
        <c:axId val="40583278"/>
      </c:barChart>
      <c:catAx>
        <c:axId val="741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278"/>
        <c:auto val="1"/>
        <c:lblAlgn val="ctr"/>
        <c:lblOffset val="100"/>
        <c:noMultiLvlLbl val="0"/>
      </c:catAx>
      <c:valAx>
        <c:axId val="405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7554"/>
        <c:axId val="68199681"/>
      </c:barChart>
      <c:catAx>
        <c:axId val="226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681"/>
        <c:auto val="1"/>
        <c:lblAlgn val="ctr"/>
        <c:lblOffset val="100"/>
        <c:noMultiLvlLbl val="0"/>
      </c:catAx>
      <c:valAx>
        <c:axId val="681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07710"/>
        <c:axId val="90288273"/>
      </c:barChart>
      <c:catAx>
        <c:axId val="641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73"/>
        <c:auto val="1"/>
        <c:lblAlgn val="ctr"/>
        <c:lblOffset val="100"/>
        <c:noMultiLvlLbl val="0"/>
      </c:catAx>
      <c:valAx>
        <c:axId val="902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1308"/>
        <c:axId val="49247209"/>
      </c:barChart>
      <c:catAx>
        <c:axId val="62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209"/>
        <c:auto val="1"/>
        <c:lblAlgn val="ctr"/>
        <c:lblOffset val="100"/>
        <c:noMultiLvlLbl val="0"/>
      </c:catAx>
      <c:valAx>
        <c:axId val="492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79414"/>
        <c:axId val="49214823"/>
      </c:barChart>
      <c:catAx>
        <c:axId val="754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23"/>
        <c:auto val="1"/>
        <c:lblAlgn val="ctr"/>
        <c:lblOffset val="100"/>
        <c:noMultiLvlLbl val="0"/>
      </c:catAx>
      <c:valAx>
        <c:axId val="492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