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17751"/>
        <c:axId val="13917069"/>
      </c:scatterChart>
      <c:valAx>
        <c:axId val="86217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069"/>
        <c:crossesAt val="0"/>
        <c:crossBetween val="midCat"/>
      </c:valAx>
      <c:valAx>
        <c:axId val="1391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76244"/>
        <c:axId val="64996627"/>
      </c:scatterChart>
      <c:valAx>
        <c:axId val="95876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627"/>
        <c:crossesAt val="0"/>
        <c:crossBetween val="midCat"/>
      </c:valAx>
      <c:valAx>
        <c:axId val="6499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