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2102"/>
        <c:axId val="86586278"/>
      </c:barChart>
      <c:catAx>
        <c:axId val="812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278"/>
        <c:auto val="1"/>
        <c:lblAlgn val="ctr"/>
        <c:lblOffset val="100"/>
        <c:noMultiLvlLbl val="0"/>
      </c:catAx>
      <c:valAx>
        <c:axId val="8658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14548"/>
        <c:axId val="34264545"/>
      </c:barChart>
      <c:catAx>
        <c:axId val="1061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545"/>
        <c:auto val="1"/>
        <c:lblAlgn val="ctr"/>
        <c:lblOffset val="100"/>
        <c:noMultiLvlLbl val="0"/>
      </c:catAx>
      <c:valAx>
        <c:axId val="3426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62943"/>
        <c:axId val="48034423"/>
      </c:barChart>
      <c:catAx>
        <c:axId val="5796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423"/>
        <c:auto val="1"/>
        <c:lblAlgn val="ctr"/>
        <c:lblOffset val="100"/>
        <c:noMultiLvlLbl val="0"/>
      </c:catAx>
      <c:valAx>
        <c:axId val="4803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23029"/>
        <c:axId val="10020540"/>
      </c:barChart>
      <c:catAx>
        <c:axId val="4392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540"/>
        <c:auto val="1"/>
        <c:lblAlgn val="ctr"/>
        <c:lblOffset val="100"/>
        <c:noMultiLvlLbl val="0"/>
      </c:catAx>
      <c:valAx>
        <c:axId val="1002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98696"/>
        <c:axId val="37708271"/>
      </c:barChart>
      <c:catAx>
        <c:axId val="8619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271"/>
        <c:auto val="1"/>
        <c:lblAlgn val="ctr"/>
        <c:lblOffset val="100"/>
        <c:noMultiLvlLbl val="0"/>
      </c:catAx>
      <c:valAx>
        <c:axId val="3770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15650"/>
        <c:axId val="90847943"/>
      </c:barChart>
      <c:catAx>
        <c:axId val="5341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943"/>
        <c:auto val="1"/>
        <c:lblAlgn val="ctr"/>
        <c:lblOffset val="100"/>
        <c:noMultiLvlLbl val="0"/>
      </c:catAx>
      <c:valAx>
        <c:axId val="9084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67198"/>
        <c:axId val="8954880"/>
      </c:barChart>
      <c:catAx>
        <c:axId val="8036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80"/>
        <c:auto val="1"/>
        <c:lblAlgn val="ctr"/>
        <c:lblOffset val="100"/>
        <c:noMultiLvlLbl val="0"/>
      </c:catAx>
      <c:valAx>
        <c:axId val="895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76694"/>
        <c:axId val="13201452"/>
      </c:barChart>
      <c:catAx>
        <c:axId val="7097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452"/>
        <c:auto val="1"/>
        <c:lblAlgn val="ctr"/>
        <c:lblOffset val="100"/>
        <c:noMultiLvlLbl val="0"/>
      </c:catAx>
      <c:valAx>
        <c:axId val="1320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45827"/>
        <c:axId val="36983447"/>
      </c:barChart>
      <c:catAx>
        <c:axId val="5884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447"/>
        <c:auto val="1"/>
        <c:lblAlgn val="ctr"/>
        <c:lblOffset val="100"/>
        <c:noMultiLvlLbl val="0"/>
      </c:catAx>
      <c:valAx>
        <c:axId val="3698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4467"/>
        <c:axId val="14784846"/>
      </c:barChart>
      <c:catAx>
        <c:axId val="530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846"/>
        <c:auto val="1"/>
        <c:lblAlgn val="ctr"/>
        <c:lblOffset val="100"/>
        <c:noMultiLvlLbl val="0"/>
      </c:catAx>
      <c:valAx>
        <c:axId val="1478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56791"/>
        <c:axId val="22147001"/>
      </c:barChart>
      <c:catAx>
        <c:axId val="2095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001"/>
        <c:auto val="1"/>
        <c:lblAlgn val="ctr"/>
        <c:lblOffset val="100"/>
        <c:noMultiLvlLbl val="0"/>
      </c:catAx>
      <c:valAx>
        <c:axId val="2214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76710"/>
        <c:axId val="41059630"/>
      </c:barChart>
      <c:catAx>
        <c:axId val="6437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630"/>
        <c:auto val="1"/>
        <c:lblAlgn val="ctr"/>
        <c:lblOffset val="100"/>
        <c:noMultiLvlLbl val="0"/>
      </c:catAx>
      <c:valAx>
        <c:axId val="4105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62922"/>
        <c:axId val="7065502"/>
      </c:barChart>
      <c:catAx>
        <c:axId val="7476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02"/>
        <c:auto val="1"/>
        <c:lblAlgn val="ctr"/>
        <c:lblOffset val="100"/>
        <c:noMultiLvlLbl val="0"/>
      </c:catAx>
      <c:valAx>
        <c:axId val="706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90658"/>
        <c:axId val="66147478"/>
      </c:barChart>
      <c:catAx>
        <c:axId val="3139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478"/>
        <c:auto val="1"/>
        <c:lblAlgn val="ctr"/>
        <c:lblOffset val="100"/>
        <c:noMultiLvlLbl val="0"/>
      </c:catAx>
      <c:valAx>
        <c:axId val="6614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40187"/>
        <c:axId val="30847437"/>
      </c:barChart>
      <c:catAx>
        <c:axId val="7024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437"/>
        <c:auto val="1"/>
        <c:lblAlgn val="ctr"/>
        <c:lblOffset val="100"/>
        <c:noMultiLvlLbl val="0"/>
      </c:catAx>
      <c:valAx>
        <c:axId val="3084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59966"/>
        <c:axId val="94338906"/>
      </c:barChart>
      <c:catAx>
        <c:axId val="4225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906"/>
        <c:auto val="1"/>
        <c:lblAlgn val="ctr"/>
        <c:lblOffset val="100"/>
        <c:noMultiLvlLbl val="0"/>
      </c:catAx>
      <c:valAx>
        <c:axId val="9433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22569"/>
        <c:axId val="90816527"/>
      </c:barChart>
      <c:catAx>
        <c:axId val="7522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527"/>
        <c:auto val="1"/>
        <c:lblAlgn val="ctr"/>
        <c:lblOffset val="100"/>
        <c:noMultiLvlLbl val="0"/>
      </c:catAx>
      <c:valAx>
        <c:axId val="908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7082"/>
        <c:axId val="5846001"/>
      </c:barChart>
      <c:catAx>
        <c:axId val="907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01"/>
        <c:auto val="1"/>
        <c:lblAlgn val="ctr"/>
        <c:lblOffset val="100"/>
        <c:noMultiLvlLbl val="0"/>
      </c:catAx>
      <c:valAx>
        <c:axId val="58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