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17532"/>
        <c:axId val="94350694"/>
      </c:scatterChart>
      <c:valAx>
        <c:axId val="6771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694"/>
        <c:crossesAt val="0"/>
        <c:crossBetween val="midCat"/>
      </c:valAx>
      <c:valAx>
        <c:axId val="9435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04901"/>
        <c:axId val="22960174"/>
      </c:scatterChart>
      <c:valAx>
        <c:axId val="9570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174"/>
        <c:crossesAt val="0"/>
        <c:crossBetween val="midCat"/>
      </c:valAx>
      <c:valAx>
        <c:axId val="2296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4304"/>
        <c:axId val="12595403"/>
      </c:scatterChart>
      <c:valAx>
        <c:axId val="1981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403"/>
        <c:crossesAt val="0"/>
        <c:crossBetween val="midCat"/>
      </c:valAx>
      <c:valAx>
        <c:axId val="1259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63651"/>
        <c:axId val="16080636"/>
      </c:scatterChart>
      <c:valAx>
        <c:axId val="6846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636"/>
        <c:crossesAt val="0"/>
        <c:crossBetween val="midCat"/>
      </c:valAx>
      <c:valAx>
        <c:axId val="1608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