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23933"/>
        <c:axId val="64396286"/>
      </c:barChart>
      <c:catAx>
        <c:axId val="6922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286"/>
        <c:auto val="1"/>
        <c:lblAlgn val="ctr"/>
        <c:lblOffset val="100"/>
        <c:noMultiLvlLbl val="0"/>
      </c:catAx>
      <c:valAx>
        <c:axId val="643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62137"/>
        <c:axId val="20690261"/>
      </c:barChart>
      <c:catAx>
        <c:axId val="5706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61"/>
        <c:auto val="1"/>
        <c:lblAlgn val="ctr"/>
        <c:lblOffset val="100"/>
        <c:noMultiLvlLbl val="0"/>
      </c:catAx>
      <c:valAx>
        <c:axId val="206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5159"/>
        <c:axId val="76543811"/>
      </c:barChart>
      <c:catAx>
        <c:axId val="287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811"/>
        <c:auto val="1"/>
        <c:lblAlgn val="ctr"/>
        <c:lblOffset val="100"/>
        <c:noMultiLvlLbl val="0"/>
      </c:catAx>
      <c:valAx>
        <c:axId val="765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4419"/>
        <c:axId val="5182264"/>
      </c:barChart>
      <c:catAx>
        <c:axId val="818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64"/>
        <c:auto val="1"/>
        <c:lblAlgn val="ctr"/>
        <c:lblOffset val="100"/>
        <c:noMultiLvlLbl val="0"/>
      </c:catAx>
      <c:valAx>
        <c:axId val="51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29681"/>
        <c:axId val="20679601"/>
      </c:barChart>
      <c:catAx>
        <c:axId val="519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601"/>
        <c:auto val="1"/>
        <c:lblAlgn val="ctr"/>
        <c:lblOffset val="100"/>
        <c:noMultiLvlLbl val="0"/>
      </c:catAx>
      <c:valAx>
        <c:axId val="2067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90987"/>
        <c:axId val="16297433"/>
      </c:barChart>
      <c:catAx>
        <c:axId val="8649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433"/>
        <c:auto val="1"/>
        <c:lblAlgn val="ctr"/>
        <c:lblOffset val="100"/>
        <c:noMultiLvlLbl val="0"/>
      </c:catAx>
      <c:valAx>
        <c:axId val="162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8436"/>
        <c:axId val="36208963"/>
      </c:barChart>
      <c:catAx>
        <c:axId val="302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963"/>
        <c:auto val="1"/>
        <c:lblAlgn val="ctr"/>
        <c:lblOffset val="100"/>
        <c:noMultiLvlLbl val="0"/>
      </c:catAx>
      <c:valAx>
        <c:axId val="362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56397"/>
        <c:axId val="91469737"/>
      </c:barChart>
      <c:catAx>
        <c:axId val="169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737"/>
        <c:auto val="1"/>
        <c:lblAlgn val="ctr"/>
        <c:lblOffset val="100"/>
        <c:noMultiLvlLbl val="0"/>
      </c:catAx>
      <c:valAx>
        <c:axId val="914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87624"/>
        <c:axId val="99202403"/>
      </c:barChart>
      <c:catAx>
        <c:axId val="976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403"/>
        <c:auto val="1"/>
        <c:lblAlgn val="ctr"/>
        <c:lblOffset val="100"/>
        <c:noMultiLvlLbl val="0"/>
      </c:catAx>
      <c:valAx>
        <c:axId val="992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02983"/>
        <c:axId val="87542088"/>
      </c:barChart>
      <c:catAx>
        <c:axId val="825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088"/>
        <c:auto val="1"/>
        <c:lblAlgn val="ctr"/>
        <c:lblOffset val="100"/>
        <c:noMultiLvlLbl val="0"/>
      </c:catAx>
      <c:valAx>
        <c:axId val="875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58552"/>
        <c:axId val="44249483"/>
      </c:barChart>
      <c:catAx>
        <c:axId val="141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483"/>
        <c:auto val="1"/>
        <c:lblAlgn val="ctr"/>
        <c:lblOffset val="100"/>
        <c:noMultiLvlLbl val="0"/>
      </c:catAx>
      <c:valAx>
        <c:axId val="442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77397"/>
        <c:axId val="3882451"/>
      </c:barChart>
      <c:catAx>
        <c:axId val="566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51"/>
        <c:auto val="1"/>
        <c:lblAlgn val="ctr"/>
        <c:lblOffset val="100"/>
        <c:noMultiLvlLbl val="0"/>
      </c:catAx>
      <c:valAx>
        <c:axId val="38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59475"/>
        <c:axId val="49698372"/>
      </c:barChart>
      <c:catAx>
        <c:axId val="466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372"/>
        <c:auto val="1"/>
        <c:lblAlgn val="ctr"/>
        <c:lblOffset val="100"/>
        <c:noMultiLvlLbl val="0"/>
      </c:catAx>
      <c:valAx>
        <c:axId val="496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19231"/>
        <c:axId val="35486934"/>
      </c:barChart>
      <c:catAx>
        <c:axId val="153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34"/>
        <c:auto val="1"/>
        <c:lblAlgn val="ctr"/>
        <c:lblOffset val="100"/>
        <c:noMultiLvlLbl val="0"/>
      </c:catAx>
      <c:valAx>
        <c:axId val="354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22003"/>
        <c:axId val="54305923"/>
      </c:barChart>
      <c:catAx>
        <c:axId val="6762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923"/>
        <c:auto val="1"/>
        <c:lblAlgn val="ctr"/>
        <c:lblOffset val="100"/>
        <c:noMultiLvlLbl val="0"/>
      </c:catAx>
      <c:valAx>
        <c:axId val="543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48489"/>
        <c:axId val="50585314"/>
      </c:barChart>
      <c:catAx>
        <c:axId val="654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314"/>
        <c:auto val="1"/>
        <c:lblAlgn val="ctr"/>
        <c:lblOffset val="100"/>
        <c:noMultiLvlLbl val="0"/>
      </c:catAx>
      <c:valAx>
        <c:axId val="505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95458"/>
        <c:axId val="77300667"/>
      </c:barChart>
      <c:catAx>
        <c:axId val="1589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667"/>
        <c:auto val="1"/>
        <c:lblAlgn val="ctr"/>
        <c:lblOffset val="100"/>
        <c:noMultiLvlLbl val="0"/>
      </c:catAx>
      <c:valAx>
        <c:axId val="773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0722"/>
        <c:axId val="16672555"/>
      </c:barChart>
      <c:catAx>
        <c:axId val="640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555"/>
        <c:auto val="1"/>
        <c:lblAlgn val="ctr"/>
        <c:lblOffset val="100"/>
        <c:noMultiLvlLbl val="0"/>
      </c:catAx>
      <c:valAx>
        <c:axId val="166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