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88297"/>
        <c:axId val="73335295"/>
      </c:scatterChart>
      <c:valAx>
        <c:axId val="5068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295"/>
        <c:crossesAt val="0"/>
        <c:crossBetween val="midCat"/>
      </c:valAx>
      <c:valAx>
        <c:axId val="7333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8700"/>
        <c:axId val="81206850"/>
      </c:scatterChart>
      <c:valAx>
        <c:axId val="2106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850"/>
        <c:crossesAt val="0"/>
        <c:crossBetween val="midCat"/>
      </c:valAx>
      <c:valAx>
        <c:axId val="8120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84669"/>
        <c:axId val="60338606"/>
      </c:scatterChart>
      <c:valAx>
        <c:axId val="2428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06"/>
        <c:crossesAt val="0"/>
        <c:crossBetween val="midCat"/>
      </c:valAx>
      <c:valAx>
        <c:axId val="6033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1998"/>
        <c:axId val="16519711"/>
      </c:scatterChart>
      <c:valAx>
        <c:axId val="2309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11"/>
        <c:crossesAt val="0"/>
        <c:crossBetween val="midCat"/>
      </c:valAx>
      <c:valAx>
        <c:axId val="1651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