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35412"/>
        <c:axId val="56294993"/>
      </c:barChart>
      <c:catAx>
        <c:axId val="456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93"/>
        <c:auto val="1"/>
        <c:lblAlgn val="ctr"/>
        <c:lblOffset val="100"/>
        <c:noMultiLvlLbl val="0"/>
      </c:catAx>
      <c:valAx>
        <c:axId val="562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05888"/>
        <c:axId val="54213120"/>
      </c:barChart>
      <c:catAx>
        <c:axId val="774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20"/>
        <c:auto val="1"/>
        <c:lblAlgn val="ctr"/>
        <c:lblOffset val="100"/>
        <c:noMultiLvlLbl val="0"/>
      </c:catAx>
      <c:valAx>
        <c:axId val="542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1508"/>
        <c:axId val="76837320"/>
      </c:barChart>
      <c:catAx>
        <c:axId val="152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20"/>
        <c:auto val="1"/>
        <c:lblAlgn val="ctr"/>
        <c:lblOffset val="100"/>
        <c:noMultiLvlLbl val="0"/>
      </c:catAx>
      <c:valAx>
        <c:axId val="768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93893"/>
        <c:axId val="27406102"/>
      </c:barChart>
      <c:catAx>
        <c:axId val="327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102"/>
        <c:auto val="1"/>
        <c:lblAlgn val="ctr"/>
        <c:lblOffset val="100"/>
        <c:noMultiLvlLbl val="0"/>
      </c:catAx>
      <c:valAx>
        <c:axId val="274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7713"/>
        <c:axId val="38150071"/>
      </c:barChart>
      <c:catAx>
        <c:axId val="955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071"/>
        <c:auto val="1"/>
        <c:lblAlgn val="ctr"/>
        <c:lblOffset val="100"/>
        <c:noMultiLvlLbl val="0"/>
      </c:catAx>
      <c:valAx>
        <c:axId val="381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2161"/>
        <c:axId val="43971074"/>
      </c:barChart>
      <c:catAx>
        <c:axId val="122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074"/>
        <c:auto val="1"/>
        <c:lblAlgn val="ctr"/>
        <c:lblOffset val="100"/>
        <c:noMultiLvlLbl val="0"/>
      </c:catAx>
      <c:valAx>
        <c:axId val="439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1243"/>
        <c:axId val="83484098"/>
      </c:barChart>
      <c:catAx>
        <c:axId val="375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98"/>
        <c:auto val="1"/>
        <c:lblAlgn val="ctr"/>
        <c:lblOffset val="100"/>
        <c:noMultiLvlLbl val="0"/>
      </c:catAx>
      <c:valAx>
        <c:axId val="834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2999"/>
        <c:axId val="94815863"/>
      </c:barChart>
      <c:catAx>
        <c:axId val="148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863"/>
        <c:auto val="1"/>
        <c:lblAlgn val="ctr"/>
        <c:lblOffset val="100"/>
        <c:noMultiLvlLbl val="0"/>
      </c:catAx>
      <c:valAx>
        <c:axId val="948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6164"/>
        <c:axId val="13496020"/>
      </c:barChart>
      <c:catAx>
        <c:axId val="339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20"/>
        <c:auto val="1"/>
        <c:lblAlgn val="ctr"/>
        <c:lblOffset val="100"/>
        <c:noMultiLvlLbl val="0"/>
      </c:catAx>
      <c:valAx>
        <c:axId val="134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476"/>
        <c:axId val="53595554"/>
      </c:barChart>
      <c:catAx>
        <c:axId val="84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54"/>
        <c:auto val="1"/>
        <c:lblAlgn val="ctr"/>
        <c:lblOffset val="100"/>
        <c:noMultiLvlLbl val="0"/>
      </c:catAx>
      <c:valAx>
        <c:axId val="535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5254"/>
        <c:axId val="28388396"/>
      </c:barChart>
      <c:catAx>
        <c:axId val="163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396"/>
        <c:auto val="1"/>
        <c:lblAlgn val="ctr"/>
        <c:lblOffset val="100"/>
        <c:noMultiLvlLbl val="0"/>
      </c:catAx>
      <c:valAx>
        <c:axId val="283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4876"/>
        <c:axId val="7353433"/>
      </c:barChart>
      <c:catAx>
        <c:axId val="401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3"/>
        <c:auto val="1"/>
        <c:lblAlgn val="ctr"/>
        <c:lblOffset val="100"/>
        <c:noMultiLvlLbl val="0"/>
      </c:catAx>
      <c:valAx>
        <c:axId val="73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3466"/>
        <c:axId val="1032594"/>
      </c:barChart>
      <c:catAx>
        <c:axId val="293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4"/>
        <c:auto val="1"/>
        <c:lblAlgn val="ctr"/>
        <c:lblOffset val="100"/>
        <c:noMultiLvlLbl val="0"/>
      </c:catAx>
      <c:valAx>
        <c:axId val="10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9872"/>
        <c:axId val="62304128"/>
      </c:barChart>
      <c:catAx>
        <c:axId val="330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28"/>
        <c:auto val="1"/>
        <c:lblAlgn val="ctr"/>
        <c:lblOffset val="100"/>
        <c:noMultiLvlLbl val="0"/>
      </c:catAx>
      <c:valAx>
        <c:axId val="623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29175"/>
        <c:axId val="52737728"/>
      </c:barChart>
      <c:catAx>
        <c:axId val="527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728"/>
        <c:auto val="1"/>
        <c:lblAlgn val="ctr"/>
        <c:lblOffset val="100"/>
        <c:noMultiLvlLbl val="0"/>
      </c:catAx>
      <c:valAx>
        <c:axId val="527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2235"/>
        <c:axId val="63103786"/>
      </c:barChart>
      <c:catAx>
        <c:axId val="104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86"/>
        <c:auto val="1"/>
        <c:lblAlgn val="ctr"/>
        <c:lblOffset val="100"/>
        <c:noMultiLvlLbl val="0"/>
      </c:catAx>
      <c:valAx>
        <c:axId val="631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55879"/>
        <c:axId val="34974444"/>
      </c:barChart>
      <c:catAx>
        <c:axId val="289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444"/>
        <c:auto val="1"/>
        <c:lblAlgn val="ctr"/>
        <c:lblOffset val="100"/>
        <c:noMultiLvlLbl val="0"/>
      </c:catAx>
      <c:valAx>
        <c:axId val="349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6605"/>
        <c:axId val="9593621"/>
      </c:barChart>
      <c:catAx>
        <c:axId val="118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1"/>
        <c:auto val="1"/>
        <c:lblAlgn val="ctr"/>
        <c:lblOffset val="100"/>
        <c:noMultiLvlLbl val="0"/>
      </c:catAx>
      <c:valAx>
        <c:axId val="95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