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32194"/>
        <c:axId val="52210422"/>
      </c:scatterChart>
      <c:valAx>
        <c:axId val="84132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422"/>
        <c:crossesAt val="0"/>
        <c:crossBetween val="midCat"/>
      </c:valAx>
      <c:valAx>
        <c:axId val="5221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7288"/>
        <c:axId val="9123419"/>
      </c:scatterChart>
      <c:valAx>
        <c:axId val="1147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19"/>
        <c:crossesAt val="0"/>
        <c:crossBetween val="midCat"/>
      </c:valAx>
      <c:valAx>
        <c:axId val="912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25032"/>
        <c:axId val="95745915"/>
      </c:scatterChart>
      <c:valAx>
        <c:axId val="1152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915"/>
        <c:crossesAt val="0"/>
        <c:crossBetween val="midCat"/>
      </c:valAx>
      <c:valAx>
        <c:axId val="95745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66901"/>
        <c:axId val="62210126"/>
      </c:scatterChart>
      <c:valAx>
        <c:axId val="74166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126"/>
        <c:crossesAt val="0"/>
        <c:crossBetween val="midCat"/>
      </c:valAx>
      <c:valAx>
        <c:axId val="6221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