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6259"/>
        <c:axId val="28216826"/>
      </c:barChart>
      <c:catAx>
        <c:axId val="85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826"/>
        <c:auto val="1"/>
        <c:lblAlgn val="ctr"/>
        <c:lblOffset val="100"/>
        <c:noMultiLvlLbl val="0"/>
      </c:catAx>
      <c:valAx>
        <c:axId val="282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135"/>
        <c:axId val="92550596"/>
      </c:barChart>
      <c:catAx>
        <c:axId val="84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96"/>
        <c:auto val="1"/>
        <c:lblAlgn val="ctr"/>
        <c:lblOffset val="100"/>
        <c:noMultiLvlLbl val="0"/>
      </c:catAx>
      <c:valAx>
        <c:axId val="925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87926"/>
        <c:axId val="47495674"/>
      </c:barChart>
      <c:catAx>
        <c:axId val="2998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674"/>
        <c:auto val="1"/>
        <c:lblAlgn val="ctr"/>
        <c:lblOffset val="100"/>
        <c:noMultiLvlLbl val="0"/>
      </c:catAx>
      <c:valAx>
        <c:axId val="474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9153"/>
        <c:axId val="20942537"/>
      </c:barChart>
      <c:catAx>
        <c:axId val="7599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537"/>
        <c:auto val="1"/>
        <c:lblAlgn val="ctr"/>
        <c:lblOffset val="100"/>
        <c:noMultiLvlLbl val="0"/>
      </c:catAx>
      <c:valAx>
        <c:axId val="209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7913"/>
        <c:axId val="82441085"/>
      </c:barChart>
      <c:catAx>
        <c:axId val="479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85"/>
        <c:auto val="1"/>
        <c:lblAlgn val="ctr"/>
        <c:lblOffset val="100"/>
        <c:noMultiLvlLbl val="0"/>
      </c:catAx>
      <c:valAx>
        <c:axId val="824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26323"/>
        <c:axId val="97616670"/>
      </c:barChart>
      <c:catAx>
        <c:axId val="9772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670"/>
        <c:auto val="1"/>
        <c:lblAlgn val="ctr"/>
        <c:lblOffset val="100"/>
        <c:noMultiLvlLbl val="0"/>
      </c:catAx>
      <c:valAx>
        <c:axId val="976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8542"/>
        <c:axId val="91016135"/>
      </c:barChart>
      <c:catAx>
        <c:axId val="874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135"/>
        <c:auto val="1"/>
        <c:lblAlgn val="ctr"/>
        <c:lblOffset val="100"/>
        <c:noMultiLvlLbl val="0"/>
      </c:catAx>
      <c:valAx>
        <c:axId val="910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8383"/>
        <c:axId val="67622114"/>
      </c:barChart>
      <c:catAx>
        <c:axId val="404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14"/>
        <c:auto val="1"/>
        <c:lblAlgn val="ctr"/>
        <c:lblOffset val="100"/>
        <c:noMultiLvlLbl val="0"/>
      </c:catAx>
      <c:valAx>
        <c:axId val="676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7277"/>
        <c:axId val="56360842"/>
      </c:barChart>
      <c:catAx>
        <c:axId val="486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842"/>
        <c:auto val="1"/>
        <c:lblAlgn val="ctr"/>
        <c:lblOffset val="100"/>
        <c:noMultiLvlLbl val="0"/>
      </c:catAx>
      <c:valAx>
        <c:axId val="563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00422"/>
        <c:axId val="59667654"/>
      </c:barChart>
      <c:catAx>
        <c:axId val="531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654"/>
        <c:auto val="1"/>
        <c:lblAlgn val="ctr"/>
        <c:lblOffset val="100"/>
        <c:noMultiLvlLbl val="0"/>
      </c:catAx>
      <c:valAx>
        <c:axId val="596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0145"/>
        <c:axId val="92552079"/>
      </c:barChart>
      <c:catAx>
        <c:axId val="500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79"/>
        <c:auto val="1"/>
        <c:lblAlgn val="ctr"/>
        <c:lblOffset val="100"/>
        <c:noMultiLvlLbl val="0"/>
      </c:catAx>
      <c:valAx>
        <c:axId val="925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73"/>
        <c:axId val="68292934"/>
      </c:barChart>
      <c:catAx>
        <c:axId val="4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934"/>
        <c:auto val="1"/>
        <c:lblAlgn val="ctr"/>
        <c:lblOffset val="100"/>
        <c:noMultiLvlLbl val="0"/>
      </c:catAx>
      <c:valAx>
        <c:axId val="682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7859"/>
        <c:axId val="70812838"/>
      </c:barChart>
      <c:catAx>
        <c:axId val="740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38"/>
        <c:auto val="1"/>
        <c:lblAlgn val="ctr"/>
        <c:lblOffset val="100"/>
        <c:noMultiLvlLbl val="0"/>
      </c:catAx>
      <c:valAx>
        <c:axId val="708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31638"/>
        <c:axId val="77017669"/>
      </c:barChart>
      <c:catAx>
        <c:axId val="400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669"/>
        <c:auto val="1"/>
        <c:lblAlgn val="ctr"/>
        <c:lblOffset val="100"/>
        <c:noMultiLvlLbl val="0"/>
      </c:catAx>
      <c:valAx>
        <c:axId val="770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04934"/>
        <c:axId val="26094416"/>
      </c:barChart>
      <c:catAx>
        <c:axId val="303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416"/>
        <c:auto val="1"/>
        <c:lblAlgn val="ctr"/>
        <c:lblOffset val="100"/>
        <c:noMultiLvlLbl val="0"/>
      </c:catAx>
      <c:valAx>
        <c:axId val="260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77820"/>
        <c:axId val="62895426"/>
      </c:barChart>
      <c:catAx>
        <c:axId val="542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26"/>
        <c:auto val="1"/>
        <c:lblAlgn val="ctr"/>
        <c:lblOffset val="100"/>
        <c:noMultiLvlLbl val="0"/>
      </c:catAx>
      <c:valAx>
        <c:axId val="628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4681"/>
        <c:axId val="81043335"/>
      </c:barChart>
      <c:catAx>
        <c:axId val="192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335"/>
        <c:auto val="1"/>
        <c:lblAlgn val="ctr"/>
        <c:lblOffset val="100"/>
        <c:noMultiLvlLbl val="0"/>
      </c:catAx>
      <c:valAx>
        <c:axId val="810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30866"/>
        <c:axId val="33960423"/>
      </c:barChart>
      <c:catAx>
        <c:axId val="541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423"/>
        <c:auto val="1"/>
        <c:lblAlgn val="ctr"/>
        <c:lblOffset val="100"/>
        <c:noMultiLvlLbl val="0"/>
      </c:catAx>
      <c:valAx>
        <c:axId val="339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