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43500"/>
        <c:axId val="93051406"/>
      </c:scatterChart>
      <c:valAx>
        <c:axId val="43443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406"/>
        <c:crossesAt val="0"/>
        <c:crossBetween val="midCat"/>
      </c:valAx>
      <c:valAx>
        <c:axId val="93051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06184"/>
        <c:axId val="87272248"/>
      </c:scatterChart>
      <c:valAx>
        <c:axId val="34306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248"/>
        <c:crossesAt val="0"/>
        <c:crossBetween val="midCat"/>
      </c:valAx>
      <c:valAx>
        <c:axId val="87272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4940"/>
        <c:axId val="64464133"/>
      </c:scatterChart>
      <c:valAx>
        <c:axId val="8814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133"/>
        <c:crossesAt val="0"/>
        <c:crossBetween val="midCat"/>
      </c:valAx>
      <c:valAx>
        <c:axId val="64464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40284"/>
        <c:axId val="18770689"/>
      </c:scatterChart>
      <c:valAx>
        <c:axId val="43940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689"/>
        <c:crossesAt val="0"/>
        <c:crossBetween val="midCat"/>
      </c:valAx>
      <c:valAx>
        <c:axId val="1877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