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70284"/>
        <c:axId val="68717832"/>
      </c:scatterChart>
      <c:valAx>
        <c:axId val="1687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832"/>
        <c:crossesAt val="0"/>
        <c:crossBetween val="midCat"/>
      </c:valAx>
      <c:valAx>
        <c:axId val="6871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0809"/>
        <c:axId val="14690199"/>
      </c:scatterChart>
      <c:valAx>
        <c:axId val="841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199"/>
        <c:crossesAt val="0"/>
        <c:crossBetween val="midCat"/>
      </c:valAx>
      <c:valAx>
        <c:axId val="1469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34265"/>
        <c:axId val="72658042"/>
      </c:scatterChart>
      <c:valAx>
        <c:axId val="7803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042"/>
        <c:crossesAt val="0"/>
        <c:crossBetween val="midCat"/>
      </c:valAx>
      <c:valAx>
        <c:axId val="7265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24017"/>
        <c:axId val="34267599"/>
      </c:scatterChart>
      <c:valAx>
        <c:axId val="4542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599"/>
        <c:crossesAt val="0"/>
        <c:crossBetween val="midCat"/>
      </c:valAx>
      <c:valAx>
        <c:axId val="3426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