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15164"/>
        <c:axId val="85281373"/>
      </c:barChart>
      <c:catAx>
        <c:axId val="194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373"/>
        <c:auto val="1"/>
        <c:lblAlgn val="ctr"/>
        <c:lblOffset val="100"/>
        <c:noMultiLvlLbl val="0"/>
      </c:catAx>
      <c:valAx>
        <c:axId val="852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1046"/>
        <c:axId val="6646507"/>
      </c:barChart>
      <c:catAx>
        <c:axId val="435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07"/>
        <c:auto val="1"/>
        <c:lblAlgn val="ctr"/>
        <c:lblOffset val="100"/>
        <c:noMultiLvlLbl val="0"/>
      </c:catAx>
      <c:valAx>
        <c:axId val="66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14549"/>
        <c:axId val="49639271"/>
      </c:barChart>
      <c:catAx>
        <c:axId val="799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271"/>
        <c:auto val="1"/>
        <c:lblAlgn val="ctr"/>
        <c:lblOffset val="100"/>
        <c:noMultiLvlLbl val="0"/>
      </c:catAx>
      <c:valAx>
        <c:axId val="496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62347"/>
        <c:axId val="29138185"/>
      </c:barChart>
      <c:catAx>
        <c:axId val="9476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185"/>
        <c:auto val="1"/>
        <c:lblAlgn val="ctr"/>
        <c:lblOffset val="100"/>
        <c:noMultiLvlLbl val="0"/>
      </c:catAx>
      <c:valAx>
        <c:axId val="291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8043"/>
        <c:axId val="23417365"/>
      </c:barChart>
      <c:catAx>
        <c:axId val="916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365"/>
        <c:auto val="1"/>
        <c:lblAlgn val="ctr"/>
        <c:lblOffset val="100"/>
        <c:noMultiLvlLbl val="0"/>
      </c:catAx>
      <c:valAx>
        <c:axId val="234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50008"/>
        <c:axId val="60691340"/>
      </c:barChart>
      <c:catAx>
        <c:axId val="320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340"/>
        <c:auto val="1"/>
        <c:lblAlgn val="ctr"/>
        <c:lblOffset val="100"/>
        <c:noMultiLvlLbl val="0"/>
      </c:catAx>
      <c:valAx>
        <c:axId val="606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1579"/>
        <c:axId val="86720356"/>
      </c:barChart>
      <c:catAx>
        <c:axId val="4603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356"/>
        <c:auto val="1"/>
        <c:lblAlgn val="ctr"/>
        <c:lblOffset val="100"/>
        <c:noMultiLvlLbl val="0"/>
      </c:catAx>
      <c:valAx>
        <c:axId val="867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9445"/>
        <c:axId val="92643871"/>
      </c:barChart>
      <c:catAx>
        <c:axId val="2526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871"/>
        <c:auto val="1"/>
        <c:lblAlgn val="ctr"/>
        <c:lblOffset val="100"/>
        <c:noMultiLvlLbl val="0"/>
      </c:catAx>
      <c:valAx>
        <c:axId val="926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46241"/>
        <c:axId val="63331636"/>
      </c:barChart>
      <c:catAx>
        <c:axId val="4924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636"/>
        <c:auto val="1"/>
        <c:lblAlgn val="ctr"/>
        <c:lblOffset val="100"/>
        <c:noMultiLvlLbl val="0"/>
      </c:catAx>
      <c:valAx>
        <c:axId val="633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14661"/>
        <c:axId val="48512299"/>
      </c:barChart>
      <c:catAx>
        <c:axId val="391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299"/>
        <c:auto val="1"/>
        <c:lblAlgn val="ctr"/>
        <c:lblOffset val="100"/>
        <c:noMultiLvlLbl val="0"/>
      </c:catAx>
      <c:valAx>
        <c:axId val="485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1318"/>
        <c:axId val="55328927"/>
      </c:barChart>
      <c:catAx>
        <c:axId val="41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927"/>
        <c:auto val="1"/>
        <c:lblAlgn val="ctr"/>
        <c:lblOffset val="100"/>
        <c:noMultiLvlLbl val="0"/>
      </c:catAx>
      <c:valAx>
        <c:axId val="553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52669"/>
        <c:axId val="33755967"/>
      </c:barChart>
      <c:catAx>
        <c:axId val="2685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967"/>
        <c:auto val="1"/>
        <c:lblAlgn val="ctr"/>
        <c:lblOffset val="100"/>
        <c:noMultiLvlLbl val="0"/>
      </c:catAx>
      <c:valAx>
        <c:axId val="337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01154"/>
        <c:axId val="24366275"/>
      </c:barChart>
      <c:catAx>
        <c:axId val="324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275"/>
        <c:auto val="1"/>
        <c:lblAlgn val="ctr"/>
        <c:lblOffset val="100"/>
        <c:noMultiLvlLbl val="0"/>
      </c:catAx>
      <c:valAx>
        <c:axId val="243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41497"/>
        <c:axId val="99909728"/>
      </c:barChart>
      <c:catAx>
        <c:axId val="246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728"/>
        <c:auto val="1"/>
        <c:lblAlgn val="ctr"/>
        <c:lblOffset val="100"/>
        <c:noMultiLvlLbl val="0"/>
      </c:catAx>
      <c:valAx>
        <c:axId val="999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60750"/>
        <c:axId val="38659901"/>
      </c:barChart>
      <c:catAx>
        <c:axId val="3096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901"/>
        <c:auto val="1"/>
        <c:lblAlgn val="ctr"/>
        <c:lblOffset val="100"/>
        <c:noMultiLvlLbl val="0"/>
      </c:catAx>
      <c:valAx>
        <c:axId val="386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81670"/>
        <c:axId val="90796029"/>
      </c:barChart>
      <c:catAx>
        <c:axId val="873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029"/>
        <c:auto val="1"/>
        <c:lblAlgn val="ctr"/>
        <c:lblOffset val="100"/>
        <c:noMultiLvlLbl val="0"/>
      </c:catAx>
      <c:valAx>
        <c:axId val="907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7814"/>
        <c:axId val="98331244"/>
      </c:barChart>
      <c:catAx>
        <c:axId val="782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244"/>
        <c:auto val="1"/>
        <c:lblAlgn val="ctr"/>
        <c:lblOffset val="100"/>
        <c:noMultiLvlLbl val="0"/>
      </c:catAx>
      <c:valAx>
        <c:axId val="983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9798"/>
        <c:axId val="32837679"/>
      </c:barChart>
      <c:catAx>
        <c:axId val="3463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679"/>
        <c:auto val="1"/>
        <c:lblAlgn val="ctr"/>
        <c:lblOffset val="100"/>
        <c:noMultiLvlLbl val="0"/>
      </c:catAx>
      <c:valAx>
        <c:axId val="328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