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337438"/>
        <c:axId val="90226022"/>
      </c:scatterChart>
      <c:valAx>
        <c:axId val="91337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022"/>
        <c:crossesAt val="0"/>
        <c:crossBetween val="midCat"/>
      </c:valAx>
      <c:valAx>
        <c:axId val="90226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619725"/>
        <c:axId val="65430457"/>
      </c:scatterChart>
      <c:valAx>
        <c:axId val="12619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457"/>
        <c:crossesAt val="0"/>
        <c:crossBetween val="midCat"/>
      </c:valAx>
      <c:valAx>
        <c:axId val="65430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