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84567"/>
        <c:axId val="83900238"/>
      </c:scatterChart>
      <c:valAx>
        <c:axId val="5988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238"/>
        <c:crossesAt val="0"/>
        <c:crossBetween val="midCat"/>
      </c:valAx>
      <c:valAx>
        <c:axId val="8390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04460"/>
        <c:axId val="44010388"/>
      </c:scatterChart>
      <c:valAx>
        <c:axId val="9910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388"/>
        <c:crossesAt val="0"/>
        <c:crossBetween val="midCat"/>
      </c:valAx>
      <c:valAx>
        <c:axId val="4401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62201"/>
        <c:axId val="94383573"/>
      </c:scatterChart>
      <c:valAx>
        <c:axId val="48462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573"/>
        <c:crossesAt val="0"/>
        <c:crossBetween val="midCat"/>
      </c:valAx>
      <c:valAx>
        <c:axId val="9438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66053"/>
        <c:axId val="28094798"/>
      </c:scatterChart>
      <c:valAx>
        <c:axId val="1896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798"/>
        <c:crossesAt val="0"/>
        <c:crossBetween val="midCat"/>
      </c:valAx>
      <c:valAx>
        <c:axId val="2809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