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86685"/>
        <c:axId val="53374526"/>
      </c:barChart>
      <c:catAx>
        <c:axId val="298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526"/>
        <c:auto val="1"/>
        <c:lblAlgn val="ctr"/>
        <c:lblOffset val="100"/>
        <c:noMultiLvlLbl val="0"/>
      </c:catAx>
      <c:valAx>
        <c:axId val="533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3924"/>
        <c:axId val="9451256"/>
      </c:barChart>
      <c:catAx>
        <c:axId val="304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6"/>
        <c:auto val="1"/>
        <c:lblAlgn val="ctr"/>
        <c:lblOffset val="100"/>
        <c:noMultiLvlLbl val="0"/>
      </c:catAx>
      <c:valAx>
        <c:axId val="94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0683"/>
        <c:axId val="21271305"/>
      </c:barChart>
      <c:catAx>
        <c:axId val="964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305"/>
        <c:auto val="1"/>
        <c:lblAlgn val="ctr"/>
        <c:lblOffset val="100"/>
        <c:noMultiLvlLbl val="0"/>
      </c:catAx>
      <c:valAx>
        <c:axId val="212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75758"/>
        <c:axId val="18729575"/>
      </c:barChart>
      <c:catAx>
        <c:axId val="717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75"/>
        <c:auto val="1"/>
        <c:lblAlgn val="ctr"/>
        <c:lblOffset val="100"/>
        <c:noMultiLvlLbl val="0"/>
      </c:catAx>
      <c:valAx>
        <c:axId val="187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2648"/>
        <c:axId val="17543853"/>
      </c:barChart>
      <c:catAx>
        <c:axId val="94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853"/>
        <c:auto val="1"/>
        <c:lblAlgn val="ctr"/>
        <c:lblOffset val="100"/>
        <c:noMultiLvlLbl val="0"/>
      </c:catAx>
      <c:valAx>
        <c:axId val="175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3645"/>
        <c:axId val="21406724"/>
      </c:barChart>
      <c:catAx>
        <c:axId val="567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724"/>
        <c:auto val="1"/>
        <c:lblAlgn val="ctr"/>
        <c:lblOffset val="100"/>
        <c:noMultiLvlLbl val="0"/>
      </c:catAx>
      <c:valAx>
        <c:axId val="214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5177"/>
        <c:axId val="73914892"/>
      </c:barChart>
      <c:catAx>
        <c:axId val="499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92"/>
        <c:auto val="1"/>
        <c:lblAlgn val="ctr"/>
        <c:lblOffset val="100"/>
        <c:noMultiLvlLbl val="0"/>
      </c:catAx>
      <c:valAx>
        <c:axId val="739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40066"/>
        <c:axId val="86224312"/>
      </c:barChart>
      <c:catAx>
        <c:axId val="961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312"/>
        <c:auto val="1"/>
        <c:lblAlgn val="ctr"/>
        <c:lblOffset val="100"/>
        <c:noMultiLvlLbl val="0"/>
      </c:catAx>
      <c:valAx>
        <c:axId val="862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35074"/>
        <c:axId val="88216323"/>
      </c:barChart>
      <c:catAx>
        <c:axId val="817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323"/>
        <c:auto val="1"/>
        <c:lblAlgn val="ctr"/>
        <c:lblOffset val="100"/>
        <c:noMultiLvlLbl val="0"/>
      </c:catAx>
      <c:valAx>
        <c:axId val="882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1328"/>
        <c:axId val="32694387"/>
      </c:barChart>
      <c:catAx>
        <c:axId val="467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87"/>
        <c:auto val="1"/>
        <c:lblAlgn val="ctr"/>
        <c:lblOffset val="100"/>
        <c:noMultiLvlLbl val="0"/>
      </c:catAx>
      <c:valAx>
        <c:axId val="326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4362"/>
        <c:axId val="10115206"/>
      </c:barChart>
      <c:catAx>
        <c:axId val="562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06"/>
        <c:auto val="1"/>
        <c:lblAlgn val="ctr"/>
        <c:lblOffset val="100"/>
        <c:noMultiLvlLbl val="0"/>
      </c:catAx>
      <c:valAx>
        <c:axId val="101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6272"/>
        <c:axId val="8828034"/>
      </c:barChart>
      <c:catAx>
        <c:axId val="389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4"/>
        <c:auto val="1"/>
        <c:lblAlgn val="ctr"/>
        <c:lblOffset val="100"/>
        <c:noMultiLvlLbl val="0"/>
      </c:catAx>
      <c:valAx>
        <c:axId val="88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29848"/>
        <c:axId val="47384464"/>
      </c:barChart>
      <c:catAx>
        <c:axId val="463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464"/>
        <c:auto val="1"/>
        <c:lblAlgn val="ctr"/>
        <c:lblOffset val="100"/>
        <c:noMultiLvlLbl val="0"/>
      </c:catAx>
      <c:valAx>
        <c:axId val="473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2937"/>
        <c:axId val="1762325"/>
      </c:barChart>
      <c:catAx>
        <c:axId val="315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25"/>
        <c:auto val="1"/>
        <c:lblAlgn val="ctr"/>
        <c:lblOffset val="100"/>
        <c:noMultiLvlLbl val="0"/>
      </c:catAx>
      <c:valAx>
        <c:axId val="17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89071"/>
        <c:axId val="91950195"/>
      </c:barChart>
      <c:catAx>
        <c:axId val="9268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95"/>
        <c:auto val="1"/>
        <c:lblAlgn val="ctr"/>
        <c:lblOffset val="100"/>
        <c:noMultiLvlLbl val="0"/>
      </c:catAx>
      <c:valAx>
        <c:axId val="919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45932"/>
        <c:axId val="98886237"/>
      </c:barChart>
      <c:catAx>
        <c:axId val="560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237"/>
        <c:auto val="1"/>
        <c:lblAlgn val="ctr"/>
        <c:lblOffset val="100"/>
        <c:noMultiLvlLbl val="0"/>
      </c:catAx>
      <c:valAx>
        <c:axId val="988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43952"/>
        <c:axId val="60752337"/>
      </c:barChart>
      <c:catAx>
        <c:axId val="543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37"/>
        <c:auto val="1"/>
        <c:lblAlgn val="ctr"/>
        <c:lblOffset val="100"/>
        <c:noMultiLvlLbl val="0"/>
      </c:catAx>
      <c:valAx>
        <c:axId val="607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5427"/>
        <c:axId val="4066961"/>
      </c:barChart>
      <c:catAx>
        <c:axId val="164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1"/>
        <c:auto val="1"/>
        <c:lblAlgn val="ctr"/>
        <c:lblOffset val="100"/>
        <c:noMultiLvlLbl val="0"/>
      </c:catAx>
      <c:valAx>
        <c:axId val="40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