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39262"/>
        <c:axId val="59150311"/>
      </c:barChart>
      <c:catAx>
        <c:axId val="5423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311"/>
        <c:auto val="1"/>
        <c:lblAlgn val="ctr"/>
        <c:lblOffset val="100"/>
        <c:noMultiLvlLbl val="0"/>
      </c:catAx>
      <c:valAx>
        <c:axId val="5915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29591"/>
        <c:axId val="23088654"/>
      </c:barChart>
      <c:catAx>
        <c:axId val="9952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654"/>
        <c:auto val="1"/>
        <c:lblAlgn val="ctr"/>
        <c:lblOffset val="100"/>
        <c:noMultiLvlLbl val="0"/>
      </c:catAx>
      <c:valAx>
        <c:axId val="2308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01966"/>
        <c:axId val="76512413"/>
      </c:barChart>
      <c:catAx>
        <c:axId val="7570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413"/>
        <c:auto val="1"/>
        <c:lblAlgn val="ctr"/>
        <c:lblOffset val="100"/>
        <c:noMultiLvlLbl val="0"/>
      </c:catAx>
      <c:valAx>
        <c:axId val="7651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15178"/>
        <c:axId val="31558934"/>
      </c:barChart>
      <c:catAx>
        <c:axId val="6661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934"/>
        <c:auto val="1"/>
        <c:lblAlgn val="ctr"/>
        <c:lblOffset val="100"/>
        <c:noMultiLvlLbl val="0"/>
      </c:catAx>
      <c:valAx>
        <c:axId val="3155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04708"/>
        <c:axId val="940402"/>
      </c:barChart>
      <c:catAx>
        <c:axId val="1070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2"/>
        <c:auto val="1"/>
        <c:lblAlgn val="ctr"/>
        <c:lblOffset val="100"/>
        <c:noMultiLvlLbl val="0"/>
      </c:catAx>
      <c:valAx>
        <c:axId val="94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52512"/>
        <c:axId val="70399532"/>
      </c:barChart>
      <c:catAx>
        <c:axId val="8205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9532"/>
        <c:auto val="1"/>
        <c:lblAlgn val="ctr"/>
        <c:lblOffset val="100"/>
        <c:noMultiLvlLbl val="0"/>
      </c:catAx>
      <c:valAx>
        <c:axId val="7039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61890"/>
        <c:axId val="34806518"/>
      </c:barChart>
      <c:catAx>
        <c:axId val="9006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518"/>
        <c:auto val="1"/>
        <c:lblAlgn val="ctr"/>
        <c:lblOffset val="100"/>
        <c:noMultiLvlLbl val="0"/>
      </c:catAx>
      <c:valAx>
        <c:axId val="3480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654333"/>
        <c:axId val="34534049"/>
      </c:barChart>
      <c:catAx>
        <c:axId val="6565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049"/>
        <c:auto val="1"/>
        <c:lblAlgn val="ctr"/>
        <c:lblOffset val="100"/>
        <c:noMultiLvlLbl val="0"/>
      </c:catAx>
      <c:valAx>
        <c:axId val="3453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82332"/>
        <c:axId val="74191974"/>
      </c:barChart>
      <c:catAx>
        <c:axId val="6568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1974"/>
        <c:auto val="1"/>
        <c:lblAlgn val="ctr"/>
        <c:lblOffset val="100"/>
        <c:noMultiLvlLbl val="0"/>
      </c:catAx>
      <c:valAx>
        <c:axId val="7419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78907"/>
        <c:axId val="7966674"/>
      </c:barChart>
      <c:catAx>
        <c:axId val="1047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674"/>
        <c:auto val="1"/>
        <c:lblAlgn val="ctr"/>
        <c:lblOffset val="100"/>
        <c:noMultiLvlLbl val="0"/>
      </c:catAx>
      <c:valAx>
        <c:axId val="796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69703"/>
        <c:axId val="48645964"/>
      </c:barChart>
      <c:catAx>
        <c:axId val="3746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964"/>
        <c:auto val="1"/>
        <c:lblAlgn val="ctr"/>
        <c:lblOffset val="100"/>
        <c:noMultiLvlLbl val="0"/>
      </c:catAx>
      <c:valAx>
        <c:axId val="4864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26333"/>
        <c:axId val="94584269"/>
      </c:barChart>
      <c:catAx>
        <c:axId val="3442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269"/>
        <c:auto val="1"/>
        <c:lblAlgn val="ctr"/>
        <c:lblOffset val="100"/>
        <c:noMultiLvlLbl val="0"/>
      </c:catAx>
      <c:valAx>
        <c:axId val="9458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99299"/>
        <c:axId val="47935603"/>
      </c:barChart>
      <c:catAx>
        <c:axId val="6829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603"/>
        <c:auto val="1"/>
        <c:lblAlgn val="ctr"/>
        <c:lblOffset val="100"/>
        <c:noMultiLvlLbl val="0"/>
      </c:catAx>
      <c:valAx>
        <c:axId val="4793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50968"/>
        <c:axId val="19704617"/>
      </c:barChart>
      <c:catAx>
        <c:axId val="4205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4617"/>
        <c:auto val="1"/>
        <c:lblAlgn val="ctr"/>
        <c:lblOffset val="100"/>
        <c:noMultiLvlLbl val="0"/>
      </c:catAx>
      <c:valAx>
        <c:axId val="1970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37864"/>
        <c:axId val="79537176"/>
      </c:barChart>
      <c:catAx>
        <c:axId val="7783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176"/>
        <c:auto val="1"/>
        <c:lblAlgn val="ctr"/>
        <c:lblOffset val="100"/>
        <c:noMultiLvlLbl val="0"/>
      </c:catAx>
      <c:valAx>
        <c:axId val="7953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6715"/>
        <c:axId val="71816304"/>
      </c:barChart>
      <c:catAx>
        <c:axId val="762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304"/>
        <c:auto val="1"/>
        <c:lblAlgn val="ctr"/>
        <c:lblOffset val="100"/>
        <c:noMultiLvlLbl val="0"/>
      </c:catAx>
      <c:valAx>
        <c:axId val="7181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98658"/>
        <c:axId val="65684701"/>
      </c:barChart>
      <c:catAx>
        <c:axId val="4799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4701"/>
        <c:auto val="1"/>
        <c:lblAlgn val="ctr"/>
        <c:lblOffset val="100"/>
        <c:noMultiLvlLbl val="0"/>
      </c:catAx>
      <c:valAx>
        <c:axId val="6568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78355"/>
        <c:axId val="8592072"/>
      </c:barChart>
      <c:catAx>
        <c:axId val="4637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072"/>
        <c:auto val="1"/>
        <c:lblAlgn val="ctr"/>
        <c:lblOffset val="100"/>
        <c:noMultiLvlLbl val="0"/>
      </c:catAx>
      <c:valAx>
        <c:axId val="859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