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91464"/>
        <c:axId val="44580701"/>
      </c:scatterChart>
      <c:valAx>
        <c:axId val="81791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0701"/>
        <c:crossesAt val="0"/>
        <c:crossBetween val="midCat"/>
      </c:valAx>
      <c:valAx>
        <c:axId val="44580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33829"/>
        <c:axId val="87156365"/>
      </c:scatterChart>
      <c:valAx>
        <c:axId val="34733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365"/>
        <c:crossesAt val="0"/>
        <c:crossBetween val="midCat"/>
      </c:valAx>
      <c:valAx>
        <c:axId val="87156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29003"/>
        <c:axId val="868848"/>
      </c:scatterChart>
      <c:valAx>
        <c:axId val="61629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8"/>
        <c:crossesAt val="0"/>
        <c:crossBetween val="midCat"/>
      </c:valAx>
      <c:valAx>
        <c:axId val="868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95123"/>
        <c:axId val="5310506"/>
      </c:scatterChart>
      <c:valAx>
        <c:axId val="29195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506"/>
        <c:crossesAt val="0"/>
        <c:crossBetween val="midCat"/>
      </c:valAx>
      <c:valAx>
        <c:axId val="5310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