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216185"/>
        <c:axId val="60084991"/>
      </c:scatterChart>
      <c:valAx>
        <c:axId val="82216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4991"/>
        <c:crossesAt val="0"/>
        <c:crossBetween val="midCat"/>
      </c:valAx>
      <c:valAx>
        <c:axId val="60084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6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658979"/>
        <c:axId val="36337282"/>
      </c:scatterChart>
      <c:valAx>
        <c:axId val="63658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7282"/>
        <c:crossesAt val="0"/>
        <c:crossBetween val="midCat"/>
      </c:valAx>
      <c:valAx>
        <c:axId val="36337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8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831682"/>
        <c:axId val="67702271"/>
      </c:scatterChart>
      <c:valAx>
        <c:axId val="54831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2271"/>
        <c:crossesAt val="0"/>
        <c:crossBetween val="midCat"/>
      </c:valAx>
      <c:valAx>
        <c:axId val="67702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1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057673"/>
        <c:axId val="44355472"/>
      </c:scatterChart>
      <c:valAx>
        <c:axId val="37057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5472"/>
        <c:crossesAt val="0"/>
        <c:crossBetween val="midCat"/>
      </c:valAx>
      <c:valAx>
        <c:axId val="44355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7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