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967880"/>
        <c:axId val="64112017"/>
      </c:barChart>
      <c:catAx>
        <c:axId val="12967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2017"/>
        <c:auto val="1"/>
        <c:lblAlgn val="ctr"/>
        <c:lblOffset val="100"/>
        <c:noMultiLvlLbl val="0"/>
      </c:catAx>
      <c:valAx>
        <c:axId val="6411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7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805274"/>
        <c:axId val="67296077"/>
      </c:barChart>
      <c:catAx>
        <c:axId val="25805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6077"/>
        <c:auto val="1"/>
        <c:lblAlgn val="ctr"/>
        <c:lblOffset val="100"/>
        <c:noMultiLvlLbl val="0"/>
      </c:catAx>
      <c:valAx>
        <c:axId val="6729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5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703810"/>
        <c:axId val="18548505"/>
      </c:barChart>
      <c:catAx>
        <c:axId val="43703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8505"/>
        <c:auto val="1"/>
        <c:lblAlgn val="ctr"/>
        <c:lblOffset val="100"/>
        <c:noMultiLvlLbl val="0"/>
      </c:catAx>
      <c:valAx>
        <c:axId val="1854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3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90810"/>
        <c:axId val="27045331"/>
      </c:barChart>
      <c:catAx>
        <c:axId val="2490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5331"/>
        <c:auto val="1"/>
        <c:lblAlgn val="ctr"/>
        <c:lblOffset val="100"/>
        <c:noMultiLvlLbl val="0"/>
      </c:catAx>
      <c:valAx>
        <c:axId val="2704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321694"/>
        <c:axId val="33618406"/>
      </c:barChart>
      <c:catAx>
        <c:axId val="69321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8406"/>
        <c:auto val="1"/>
        <c:lblAlgn val="ctr"/>
        <c:lblOffset val="100"/>
        <c:noMultiLvlLbl val="0"/>
      </c:catAx>
      <c:valAx>
        <c:axId val="3361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1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887855"/>
        <c:axId val="15126167"/>
      </c:barChart>
      <c:catAx>
        <c:axId val="72887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6167"/>
        <c:auto val="1"/>
        <c:lblAlgn val="ctr"/>
        <c:lblOffset val="100"/>
        <c:noMultiLvlLbl val="0"/>
      </c:catAx>
      <c:valAx>
        <c:axId val="1512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7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855587"/>
        <c:axId val="3053119"/>
      </c:barChart>
      <c:catAx>
        <c:axId val="20855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119"/>
        <c:auto val="1"/>
        <c:lblAlgn val="ctr"/>
        <c:lblOffset val="100"/>
        <c:noMultiLvlLbl val="0"/>
      </c:catAx>
      <c:valAx>
        <c:axId val="305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5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557178"/>
        <c:axId val="97222325"/>
      </c:barChart>
      <c:catAx>
        <c:axId val="61557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2325"/>
        <c:auto val="1"/>
        <c:lblAlgn val="ctr"/>
        <c:lblOffset val="100"/>
        <c:noMultiLvlLbl val="0"/>
      </c:catAx>
      <c:valAx>
        <c:axId val="9722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7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988796"/>
        <c:axId val="18457301"/>
      </c:barChart>
      <c:catAx>
        <c:axId val="74988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7301"/>
        <c:auto val="1"/>
        <c:lblAlgn val="ctr"/>
        <c:lblOffset val="100"/>
        <c:noMultiLvlLbl val="0"/>
      </c:catAx>
      <c:valAx>
        <c:axId val="18457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8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135259"/>
        <c:axId val="72598575"/>
      </c:barChart>
      <c:catAx>
        <c:axId val="98135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8575"/>
        <c:auto val="1"/>
        <c:lblAlgn val="ctr"/>
        <c:lblOffset val="100"/>
        <c:noMultiLvlLbl val="0"/>
      </c:catAx>
      <c:valAx>
        <c:axId val="7259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5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291113"/>
        <c:axId val="29161798"/>
      </c:barChart>
      <c:catAx>
        <c:axId val="62291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1798"/>
        <c:auto val="1"/>
        <c:lblAlgn val="ctr"/>
        <c:lblOffset val="100"/>
        <c:noMultiLvlLbl val="0"/>
      </c:catAx>
      <c:valAx>
        <c:axId val="2916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1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502934"/>
        <c:axId val="66815294"/>
      </c:barChart>
      <c:catAx>
        <c:axId val="53502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5294"/>
        <c:auto val="1"/>
        <c:lblAlgn val="ctr"/>
        <c:lblOffset val="100"/>
        <c:noMultiLvlLbl val="0"/>
      </c:catAx>
      <c:valAx>
        <c:axId val="66815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2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663194"/>
        <c:axId val="42925805"/>
      </c:barChart>
      <c:catAx>
        <c:axId val="90663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5805"/>
        <c:auto val="1"/>
        <c:lblAlgn val="ctr"/>
        <c:lblOffset val="100"/>
        <c:noMultiLvlLbl val="0"/>
      </c:catAx>
      <c:valAx>
        <c:axId val="4292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3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859748"/>
        <c:axId val="76512821"/>
      </c:barChart>
      <c:catAx>
        <c:axId val="92859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2821"/>
        <c:auto val="1"/>
        <c:lblAlgn val="ctr"/>
        <c:lblOffset val="100"/>
        <c:noMultiLvlLbl val="0"/>
      </c:catAx>
      <c:valAx>
        <c:axId val="7651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9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83931"/>
        <c:axId val="6375352"/>
      </c:barChart>
      <c:catAx>
        <c:axId val="7683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352"/>
        <c:auto val="1"/>
        <c:lblAlgn val="ctr"/>
        <c:lblOffset val="100"/>
        <c:noMultiLvlLbl val="0"/>
      </c:catAx>
      <c:valAx>
        <c:axId val="637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611932"/>
        <c:axId val="80853865"/>
      </c:barChart>
      <c:catAx>
        <c:axId val="69611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3865"/>
        <c:auto val="1"/>
        <c:lblAlgn val="ctr"/>
        <c:lblOffset val="100"/>
        <c:noMultiLvlLbl val="0"/>
      </c:catAx>
      <c:valAx>
        <c:axId val="8085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1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87828"/>
        <c:axId val="53418810"/>
      </c:barChart>
      <c:catAx>
        <c:axId val="8387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8810"/>
        <c:auto val="1"/>
        <c:lblAlgn val="ctr"/>
        <c:lblOffset val="100"/>
        <c:noMultiLvlLbl val="0"/>
      </c:catAx>
      <c:valAx>
        <c:axId val="53418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207302"/>
        <c:axId val="69556806"/>
      </c:barChart>
      <c:catAx>
        <c:axId val="97207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6806"/>
        <c:auto val="1"/>
        <c:lblAlgn val="ctr"/>
        <c:lblOffset val="100"/>
        <c:noMultiLvlLbl val="0"/>
      </c:catAx>
      <c:valAx>
        <c:axId val="6955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7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