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65426"/>
        <c:axId val="25320085"/>
      </c:scatterChart>
      <c:valAx>
        <c:axId val="63865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85"/>
        <c:crossesAt val="0"/>
        <c:crossBetween val="midCat"/>
      </c:valAx>
      <c:valAx>
        <c:axId val="2532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92150"/>
        <c:axId val="6826521"/>
      </c:scatterChart>
      <c:valAx>
        <c:axId val="20092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1"/>
        <c:crossesAt val="0"/>
        <c:crossBetween val="midCat"/>
      </c:valAx>
      <c:valAx>
        <c:axId val="682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