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830772626555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760298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