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279123"/>
        <c:axId val="47017205"/>
      </c:barChart>
      <c:catAx>
        <c:axId val="38279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17205"/>
        <c:crossesAt val="0"/>
        <c:auto val="1"/>
        <c:lblAlgn val="ctr"/>
        <c:lblOffset val="100"/>
        <c:noMultiLvlLbl val="0"/>
      </c:catAx>
      <c:valAx>
        <c:axId val="470172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91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191475"/>
        <c:axId val="50972336"/>
      </c:barChart>
      <c:catAx>
        <c:axId val="82191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2336"/>
        <c:crossesAt val="0"/>
        <c:auto val="1"/>
        <c:lblAlgn val="ctr"/>
        <c:lblOffset val="100"/>
        <c:noMultiLvlLbl val="0"/>
      </c:catAx>
      <c:valAx>
        <c:axId val="509723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914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940173"/>
        <c:axId val="82878784"/>
      </c:barChart>
      <c:catAx>
        <c:axId val="25940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8784"/>
        <c:crossesAt val="0"/>
        <c:auto val="1"/>
        <c:lblAlgn val="ctr"/>
        <c:lblOffset val="100"/>
        <c:noMultiLvlLbl val="0"/>
      </c:catAx>
      <c:valAx>
        <c:axId val="82878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401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