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99983945010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6663296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