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054044"/>
        <c:axId val="29529939"/>
      </c:barChart>
      <c:catAx>
        <c:axId val="25054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29939"/>
        <c:crossesAt val="0"/>
        <c:auto val="1"/>
        <c:lblAlgn val="ctr"/>
        <c:lblOffset val="100"/>
        <c:noMultiLvlLbl val="0"/>
      </c:catAx>
      <c:valAx>
        <c:axId val="295299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40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58900"/>
        <c:axId val="91130650"/>
      </c:barChart>
      <c:catAx>
        <c:axId val="13658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0650"/>
        <c:crossesAt val="0"/>
        <c:auto val="1"/>
        <c:lblAlgn val="ctr"/>
        <c:lblOffset val="100"/>
        <c:noMultiLvlLbl val="0"/>
      </c:catAx>
      <c:valAx>
        <c:axId val="911306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589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32636"/>
        <c:axId val="10888814"/>
      </c:barChart>
      <c:catAx>
        <c:axId val="9632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88814"/>
        <c:crossesAt val="0"/>
        <c:auto val="1"/>
        <c:lblAlgn val="ctr"/>
        <c:lblOffset val="100"/>
        <c:noMultiLvlLbl val="0"/>
      </c:catAx>
      <c:valAx>
        <c:axId val="10888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2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