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00133"/>
        <c:axId val="66617962"/>
      </c:lineChart>
      <c:catAx>
        <c:axId val="6790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17962"/>
        <c:crossesAt val="0"/>
        <c:auto val="1"/>
        <c:lblAlgn val="ctr"/>
        <c:lblOffset val="100"/>
        <c:noMultiLvlLbl val="0"/>
      </c:catAx>
      <c:valAx>
        <c:axId val="66617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00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553135"/>
        <c:axId val="86862704"/>
      </c:areaChart>
      <c:catAx>
        <c:axId val="7855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62704"/>
        <c:crossesAt val="0"/>
        <c:auto val="1"/>
        <c:lblAlgn val="ctr"/>
        <c:lblOffset val="100"/>
        <c:noMultiLvlLbl val="0"/>
      </c:catAx>
      <c:valAx>
        <c:axId val="86862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53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