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241253"/>
        <c:axId val="53540497"/>
      </c:lineChart>
      <c:catAx>
        <c:axId val="22241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40497"/>
        <c:crossesAt val="0"/>
        <c:auto val="1"/>
        <c:lblAlgn val="ctr"/>
        <c:lblOffset val="100"/>
        <c:noMultiLvlLbl val="0"/>
      </c:catAx>
      <c:valAx>
        <c:axId val="53540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41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538261"/>
        <c:axId val="68513113"/>
      </c:lineChart>
      <c:catAx>
        <c:axId val="74538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513113"/>
        <c:crossesAt val="0"/>
        <c:auto val="1"/>
        <c:lblAlgn val="ctr"/>
        <c:lblOffset val="100"/>
        <c:noMultiLvlLbl val="0"/>
      </c:catAx>
      <c:valAx>
        <c:axId val="68513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38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543223"/>
        <c:axId val="23713344"/>
      </c:lineChart>
      <c:catAx>
        <c:axId val="255432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13344"/>
        <c:crossesAt val="0"/>
        <c:auto val="1"/>
        <c:lblAlgn val="ctr"/>
        <c:lblOffset val="100"/>
        <c:noMultiLvlLbl val="0"/>
      </c:catAx>
      <c:valAx>
        <c:axId val="237133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5432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298580"/>
        <c:axId val="37657103"/>
      </c:lineChart>
      <c:catAx>
        <c:axId val="73298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57103"/>
        <c:crossesAt val="0"/>
        <c:auto val="1"/>
        <c:lblAlgn val="ctr"/>
        <c:lblOffset val="100"/>
        <c:noMultiLvlLbl val="0"/>
      </c:catAx>
      <c:valAx>
        <c:axId val="37657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98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2680884"/>
        <c:axId val="90218845"/>
      </c:lineChart>
      <c:catAx>
        <c:axId val="32680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218845"/>
        <c:crossesAt val="0"/>
        <c:auto val="1"/>
        <c:lblAlgn val="ctr"/>
        <c:lblOffset val="100"/>
        <c:noMultiLvlLbl val="0"/>
      </c:catAx>
      <c:valAx>
        <c:axId val="90218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808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424275"/>
        <c:axId val="24830372"/>
      </c:lineChart>
      <c:catAx>
        <c:axId val="54424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30372"/>
        <c:crossesAt val="0"/>
        <c:auto val="1"/>
        <c:lblAlgn val="ctr"/>
        <c:lblOffset val="100"/>
        <c:noMultiLvlLbl val="0"/>
      </c:catAx>
      <c:valAx>
        <c:axId val="248303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24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928495"/>
        <c:axId val="4714263"/>
      </c:lineChart>
      <c:catAx>
        <c:axId val="85928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4263"/>
        <c:crossesAt val="0"/>
        <c:auto val="1"/>
        <c:lblAlgn val="ctr"/>
        <c:lblOffset val="100"/>
        <c:noMultiLvlLbl val="0"/>
      </c:catAx>
      <c:valAx>
        <c:axId val="47142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928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273613"/>
        <c:axId val="35773264"/>
      </c:lineChart>
      <c:catAx>
        <c:axId val="552736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73264"/>
        <c:crossesAt val="0"/>
        <c:auto val="1"/>
        <c:lblAlgn val="ctr"/>
        <c:lblOffset val="100"/>
        <c:noMultiLvlLbl val="0"/>
      </c:catAx>
      <c:valAx>
        <c:axId val="357732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736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3236049"/>
        <c:axId val="10732592"/>
      </c:lineChart>
      <c:catAx>
        <c:axId val="13236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32592"/>
        <c:crossesAt val="0"/>
        <c:auto val="1"/>
        <c:lblAlgn val="ctr"/>
        <c:lblOffset val="100"/>
        <c:noMultiLvlLbl val="0"/>
      </c:catAx>
      <c:valAx>
        <c:axId val="10732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36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211181"/>
        <c:axId val="4678621"/>
      </c:lineChart>
      <c:catAx>
        <c:axId val="44211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8621"/>
        <c:crossesAt val="0"/>
        <c:auto val="1"/>
        <c:lblAlgn val="ctr"/>
        <c:lblOffset val="100"/>
        <c:noMultiLvlLbl val="0"/>
      </c:catAx>
      <c:valAx>
        <c:axId val="46786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211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