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665847"/>
        <c:axId val="43156484"/>
      </c:scatterChart>
      <c:valAx>
        <c:axId val="8866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484"/>
        <c:crossesAt val="0"/>
        <c:crossBetween val="midCat"/>
      </c:valAx>
      <c:valAx>
        <c:axId val="4315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19402"/>
        <c:axId val="20581396"/>
      </c:lineChart>
      <c:catAx>
        <c:axId val="8021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396"/>
        <c:crossesAt val="0"/>
        <c:auto val="1"/>
        <c:lblAlgn val="ctr"/>
        <c:lblOffset val="100"/>
        <c:noMultiLvlLbl val="0"/>
      </c:catAx>
      <c:valAx>
        <c:axId val="2058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