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6370888"/>
        <c:axId val="96795825"/>
      </c:barChart>
      <c:catAx>
        <c:axId val="637088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795825"/>
        <c:auto val="1"/>
        <c:lblAlgn val="ctr"/>
        <c:lblOffset val="100"/>
        <c:noMultiLvlLbl val="0"/>
      </c:catAx>
      <c:valAx>
        <c:axId val="9679582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7088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79665031"/>
        <c:axId val="85862780"/>
      </c:barChart>
      <c:catAx>
        <c:axId val="7966503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862780"/>
        <c:auto val="1"/>
        <c:lblAlgn val="ctr"/>
        <c:lblOffset val="100"/>
        <c:noMultiLvlLbl val="0"/>
      </c:catAx>
      <c:valAx>
        <c:axId val="8586278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66503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59078478"/>
        <c:axId val="91834556"/>
      </c:barChart>
      <c:catAx>
        <c:axId val="5907847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834556"/>
        <c:auto val="1"/>
        <c:lblAlgn val="ctr"/>
        <c:lblOffset val="100"/>
        <c:noMultiLvlLbl val="0"/>
      </c:catAx>
      <c:valAx>
        <c:axId val="9183455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07847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98300066"/>
        <c:axId val="53380602"/>
      </c:barChart>
      <c:catAx>
        <c:axId val="9830006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380602"/>
        <c:auto val="1"/>
        <c:lblAlgn val="ctr"/>
        <c:lblOffset val="100"/>
        <c:noMultiLvlLbl val="0"/>
      </c:catAx>
      <c:valAx>
        <c:axId val="5338060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30006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