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82683"/>
        <c:axId val="40271634"/>
      </c:lineChart>
      <c:catAx>
        <c:axId val="61682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71634"/>
        <c:crossesAt val="0"/>
        <c:auto val="1"/>
        <c:lblAlgn val="ctr"/>
        <c:lblOffset val="100"/>
        <c:noMultiLvlLbl val="0"/>
      </c:catAx>
      <c:valAx>
        <c:axId val="40271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82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2377536"/>
        <c:axId val="10721959"/>
      </c:areaChart>
      <c:catAx>
        <c:axId val="72377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21959"/>
        <c:crossesAt val="0"/>
        <c:auto val="1"/>
        <c:lblAlgn val="ctr"/>
        <c:lblOffset val="100"/>
        <c:noMultiLvlLbl val="0"/>
      </c:catAx>
      <c:valAx>
        <c:axId val="10721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77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