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495718"/>
        <c:axId val="60457296"/>
      </c:scatterChart>
      <c:valAx>
        <c:axId val="12495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57296"/>
        <c:crossesAt val="0"/>
        <c:crossBetween val="midCat"/>
      </c:valAx>
      <c:valAx>
        <c:axId val="60457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957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079946"/>
        <c:axId val="31974174"/>
      </c:scatterChart>
      <c:valAx>
        <c:axId val="25079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74174"/>
        <c:crossesAt val="0"/>
        <c:crossBetween val="midCat"/>
      </c:valAx>
      <c:valAx>
        <c:axId val="31974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799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