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34300"/>
        <c:axId val="76877664"/>
      </c:lineChart>
      <c:catAx>
        <c:axId val="6833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7664"/>
        <c:crossesAt val="0"/>
        <c:auto val="1"/>
        <c:lblAlgn val="ctr"/>
        <c:lblOffset val="100"/>
        <c:noMultiLvlLbl val="0"/>
      </c:catAx>
      <c:valAx>
        <c:axId val="76877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4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34784"/>
        <c:axId val="1760204"/>
      </c:lineChart>
      <c:catAx>
        <c:axId val="4243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204"/>
        <c:crossesAt val="0"/>
        <c:auto val="1"/>
        <c:lblAlgn val="ctr"/>
        <c:lblOffset val="100"/>
        <c:noMultiLvlLbl val="0"/>
      </c:catAx>
      <c:valAx>
        <c:axId val="176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34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204207"/>
        <c:axId val="39092807"/>
      </c:barChart>
      <c:catAx>
        <c:axId val="6820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92807"/>
        <c:crossesAt val="0"/>
        <c:auto val="1"/>
        <c:lblAlgn val="ctr"/>
        <c:lblOffset val="100"/>
        <c:noMultiLvlLbl val="0"/>
      </c:catAx>
      <c:valAx>
        <c:axId val="3909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4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521464"/>
        <c:axId val="52765476"/>
        <c:axId val="78937077"/>
      </c:bar3DChart>
      <c:catAx>
        <c:axId val="7452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5476"/>
        <c:crossesAt val="0"/>
        <c:auto val="1"/>
        <c:lblAlgn val="ctr"/>
        <c:lblOffset val="100"/>
        <c:noMultiLvlLbl val="0"/>
      </c:catAx>
      <c:valAx>
        <c:axId val="52765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21464"/>
        <c:crossesAt val="1"/>
        <c:crossBetween val="midCat"/>
      </c:valAx>
      <c:serAx>
        <c:axId val="7893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54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793700"/>
        <c:axId val="96631647"/>
      </c:scatterChart>
      <c:valAx>
        <c:axId val="3479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1647"/>
        <c:crossesAt val="0"/>
        <c:crossBetween val="midCat"/>
      </c:valAx>
      <c:valAx>
        <c:axId val="9663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93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166419"/>
        <c:axId val="59106603"/>
      </c:scatterChart>
      <c:valAx>
        <c:axId val="74166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6603"/>
        <c:crossesAt val="0"/>
        <c:crossBetween val="midCat"/>
        <c:majorUnit val="30"/>
        <c:minorUnit val="30"/>
      </c:valAx>
      <c:valAx>
        <c:axId val="591066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664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313655"/>
        <c:axId val="57364342"/>
      </c:scatterChart>
      <c:valAx>
        <c:axId val="393136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64342"/>
        <c:crossesAt val="0"/>
        <c:crossBetween val="midCat"/>
        <c:majorUnit val="30"/>
        <c:minorUnit val="30"/>
      </c:valAx>
      <c:valAx>
        <c:axId val="57364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136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